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3" firstSheet="0" activeTab="3"/>
  </bookViews>
  <sheets>
    <sheet name="MaxCwnd.txt" sheetId="1" state="visible" r:id="rId2"/>
    <sheet name="DataBytesIn.txt" sheetId="2" state="visible" r:id="rId3"/>
    <sheet name="Duration.txt" sheetId="3" state="visible" r:id="rId4"/>
    <sheet name="MaxRTT.txt" sheetId="4" state="visible" r:id="rId5"/>
    <sheet name="BENIFIT.txt" sheetId="5" state="visible" r:id="rId6"/>
    <sheet name="DataBytesOut.txt" sheetId="6" state="visible" r:id="rId7"/>
    <sheet name="BENIFITWGT.tx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5">
  <si>
    <t xml:space="preserve">Sr.No</t>
  </si>
  <si>
    <t xml:space="preserve">Bytes</t>
  </si>
  <si>
    <t xml:space="preserve">Num</t>
  </si>
  <si>
    <t xml:space="preserve">CumNum</t>
  </si>
  <si>
    <t xml:space="preserve">%ile</t>
  </si>
  <si>
    <t xml:space="preserve">CumVal</t>
  </si>
  <si>
    <t xml:space="preserve">Bytes(10s)</t>
  </si>
  <si>
    <t xml:space="preserve">Cumulative Number of Connections</t>
  </si>
  <si>
    <t xml:space="preserve">Cumulative Bytes Transferred</t>
  </si>
  <si>
    <t xml:space="preserve">ms</t>
  </si>
  <si>
    <t xml:space="preserve">Number of Connections</t>
  </si>
  <si>
    <t xml:space="preserve">Ratio</t>
  </si>
  <si>
    <t xml:space="preserve">Pkts</t>
  </si>
  <si>
    <t xml:space="preserve">Avg</t>
  </si>
  <si>
    <t xml:space="preserve">WAv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2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7.75"/>
      <color rgb="FF000000"/>
      <name val="Verdana"/>
      <family val="2"/>
    </font>
    <font>
      <sz val="10.25"/>
      <color rgb="FF000000"/>
      <name val="Verdana"/>
      <family val="2"/>
    </font>
    <font>
      <sz val="11.75"/>
      <color rgb="FF000000"/>
      <name val="Verdana"/>
      <family val="2"/>
    </font>
    <font>
      <b val="true"/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825" spc="-1" strike="noStrike">
                <a:solidFill>
                  <a:srgbClr val="000000"/>
                </a:solidFill>
                <a:latin typeface="Verdana"/>
              </a:rPr>
              <a:t>CDF of MaxCwnd vs Conn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xCwnd.txt'!$E$1</c:f>
              <c:strCache>
                <c:ptCount val="1"/>
                <c:pt idx="0">
                  <c:v>%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Cwnd.txt'!$B$2:$B$120</c:f>
              <c:numCache>
                <c:formatCode>General</c:formatCode>
                <c:ptCount val="119"/>
                <c:pt idx="0">
                  <c:v>840</c:v>
                </c:pt>
                <c:pt idx="1">
                  <c:v>894</c:v>
                </c:pt>
                <c:pt idx="2">
                  <c:v>1072</c:v>
                </c:pt>
                <c:pt idx="3">
                  <c:v>1460</c:v>
                </c:pt>
                <c:pt idx="4">
                  <c:v>1572</c:v>
                </c:pt>
                <c:pt idx="5">
                  <c:v>1608</c:v>
                </c:pt>
                <c:pt idx="6">
                  <c:v>2190</c:v>
                </c:pt>
                <c:pt idx="7">
                  <c:v>2400</c:v>
                </c:pt>
                <c:pt idx="8">
                  <c:v>2520</c:v>
                </c:pt>
                <c:pt idx="9">
                  <c:v>2576</c:v>
                </c:pt>
                <c:pt idx="10">
                  <c:v>2608</c:v>
                </c:pt>
                <c:pt idx="11">
                  <c:v>2640</c:v>
                </c:pt>
                <c:pt idx="12">
                  <c:v>2664</c:v>
                </c:pt>
                <c:pt idx="13">
                  <c:v>2704</c:v>
                </c:pt>
                <c:pt idx="14">
                  <c:v>2712</c:v>
                </c:pt>
                <c:pt idx="15">
                  <c:v>2720</c:v>
                </c:pt>
                <c:pt idx="16">
                  <c:v>2736</c:v>
                </c:pt>
                <c:pt idx="17">
                  <c:v>2760</c:v>
                </c:pt>
                <c:pt idx="18">
                  <c:v>2780</c:v>
                </c:pt>
                <c:pt idx="19">
                  <c:v>2796</c:v>
                </c:pt>
                <c:pt idx="20">
                  <c:v>2800</c:v>
                </c:pt>
                <c:pt idx="21">
                  <c:v>2812</c:v>
                </c:pt>
                <c:pt idx="22">
                  <c:v>2816</c:v>
                </c:pt>
                <c:pt idx="23">
                  <c:v>2824</c:v>
                </c:pt>
                <c:pt idx="24">
                  <c:v>2832</c:v>
                </c:pt>
                <c:pt idx="25">
                  <c:v>2836</c:v>
                </c:pt>
                <c:pt idx="26">
                  <c:v>2840</c:v>
                </c:pt>
                <c:pt idx="27">
                  <c:v>2848</c:v>
                </c:pt>
                <c:pt idx="28">
                  <c:v>2856</c:v>
                </c:pt>
                <c:pt idx="29">
                  <c:v>2864</c:v>
                </c:pt>
                <c:pt idx="30">
                  <c:v>2872</c:v>
                </c:pt>
                <c:pt idx="31">
                  <c:v>2876</c:v>
                </c:pt>
                <c:pt idx="32">
                  <c:v>2880</c:v>
                </c:pt>
                <c:pt idx="33">
                  <c:v>2896</c:v>
                </c:pt>
                <c:pt idx="34">
                  <c:v>2904</c:v>
                </c:pt>
                <c:pt idx="35">
                  <c:v>2912</c:v>
                </c:pt>
                <c:pt idx="36">
                  <c:v>2920</c:v>
                </c:pt>
                <c:pt idx="37">
                  <c:v>3354</c:v>
                </c:pt>
                <c:pt idx="38">
                  <c:v>3600</c:v>
                </c:pt>
                <c:pt idx="39">
                  <c:v>3750</c:v>
                </c:pt>
                <c:pt idx="40">
                  <c:v>3780</c:v>
                </c:pt>
                <c:pt idx="41">
                  <c:v>3864</c:v>
                </c:pt>
                <c:pt idx="42">
                  <c:v>3900</c:v>
                </c:pt>
                <c:pt idx="43">
                  <c:v>3912</c:v>
                </c:pt>
                <c:pt idx="44">
                  <c:v>3924</c:v>
                </c:pt>
                <c:pt idx="45">
                  <c:v>3960</c:v>
                </c:pt>
                <c:pt idx="46">
                  <c:v>3966</c:v>
                </c:pt>
                <c:pt idx="47">
                  <c:v>3996</c:v>
                </c:pt>
                <c:pt idx="48">
                  <c:v>4002</c:v>
                </c:pt>
                <c:pt idx="49">
                  <c:v>4020</c:v>
                </c:pt>
                <c:pt idx="50">
                  <c:v>4044</c:v>
                </c:pt>
                <c:pt idx="51">
                  <c:v>4056</c:v>
                </c:pt>
                <c:pt idx="52">
                  <c:v>4068</c:v>
                </c:pt>
                <c:pt idx="53">
                  <c:v>4080</c:v>
                </c:pt>
                <c:pt idx="54">
                  <c:v>4092</c:v>
                </c:pt>
                <c:pt idx="55">
                  <c:v>4104</c:v>
                </c:pt>
                <c:pt idx="56">
                  <c:v>4116</c:v>
                </c:pt>
                <c:pt idx="57">
                  <c:v>4140</c:v>
                </c:pt>
                <c:pt idx="58">
                  <c:v>4170</c:v>
                </c:pt>
                <c:pt idx="59">
                  <c:v>4194</c:v>
                </c:pt>
                <c:pt idx="60">
                  <c:v>4200</c:v>
                </c:pt>
                <c:pt idx="61">
                  <c:v>4206</c:v>
                </c:pt>
                <c:pt idx="62">
                  <c:v>4218</c:v>
                </c:pt>
                <c:pt idx="63">
                  <c:v>4224</c:v>
                </c:pt>
                <c:pt idx="64">
                  <c:v>4236</c:v>
                </c:pt>
                <c:pt idx="65">
                  <c:v>4242</c:v>
                </c:pt>
                <c:pt idx="66">
                  <c:v>4248</c:v>
                </c:pt>
                <c:pt idx="67">
                  <c:v>4254</c:v>
                </c:pt>
                <c:pt idx="68">
                  <c:v>4260</c:v>
                </c:pt>
                <c:pt idx="69">
                  <c:v>4266</c:v>
                </c:pt>
                <c:pt idx="70">
                  <c:v>4272</c:v>
                </c:pt>
                <c:pt idx="71">
                  <c:v>4278</c:v>
                </c:pt>
                <c:pt idx="72">
                  <c:v>4284</c:v>
                </c:pt>
                <c:pt idx="73">
                  <c:v>4290</c:v>
                </c:pt>
                <c:pt idx="74">
                  <c:v>4296</c:v>
                </c:pt>
                <c:pt idx="75">
                  <c:v>4308</c:v>
                </c:pt>
                <c:pt idx="76">
                  <c:v>4314</c:v>
                </c:pt>
                <c:pt idx="77">
                  <c:v>4320</c:v>
                </c:pt>
                <c:pt idx="78">
                  <c:v>4326</c:v>
                </c:pt>
                <c:pt idx="79">
                  <c:v>4344</c:v>
                </c:pt>
                <c:pt idx="80">
                  <c:v>4356</c:v>
                </c:pt>
                <c:pt idx="81">
                  <c:v>4368</c:v>
                </c:pt>
                <c:pt idx="82">
                  <c:v>4380</c:v>
                </c:pt>
                <c:pt idx="83">
                  <c:v>4800</c:v>
                </c:pt>
                <c:pt idx="84">
                  <c:v>5040</c:v>
                </c:pt>
                <c:pt idx="85">
                  <c:v>5200</c:v>
                </c:pt>
                <c:pt idx="86">
                  <c:v>5232</c:v>
                </c:pt>
                <c:pt idx="87">
                  <c:v>5472</c:v>
                </c:pt>
                <c:pt idx="88">
                  <c:v>5520</c:v>
                </c:pt>
                <c:pt idx="89">
                  <c:v>5536</c:v>
                </c:pt>
                <c:pt idx="90">
                  <c:v>5552</c:v>
                </c:pt>
                <c:pt idx="91">
                  <c:v>5596</c:v>
                </c:pt>
                <c:pt idx="92">
                  <c:v>5600</c:v>
                </c:pt>
                <c:pt idx="93">
                  <c:v>5608</c:v>
                </c:pt>
                <c:pt idx="94">
                  <c:v>5624</c:v>
                </c:pt>
                <c:pt idx="95">
                  <c:v>5632</c:v>
                </c:pt>
                <c:pt idx="96">
                  <c:v>5656</c:v>
                </c:pt>
                <c:pt idx="97">
                  <c:v>5672</c:v>
                </c:pt>
                <c:pt idx="98">
                  <c:v>5680</c:v>
                </c:pt>
                <c:pt idx="99">
                  <c:v>5712</c:v>
                </c:pt>
                <c:pt idx="100">
                  <c:v>5720</c:v>
                </c:pt>
                <c:pt idx="101">
                  <c:v>5752</c:v>
                </c:pt>
                <c:pt idx="102">
                  <c:v>5760</c:v>
                </c:pt>
                <c:pt idx="103">
                  <c:v>5776</c:v>
                </c:pt>
                <c:pt idx="104">
                  <c:v>5792</c:v>
                </c:pt>
                <c:pt idx="105">
                  <c:v>5808</c:v>
                </c:pt>
                <c:pt idx="106">
                  <c:v>5840</c:v>
                </c:pt>
                <c:pt idx="107">
                  <c:v>6000</c:v>
                </c:pt>
                <c:pt idx="108">
                  <c:v>6300</c:v>
                </c:pt>
                <c:pt idx="109">
                  <c:v>6500</c:v>
                </c:pt>
                <c:pt idx="110">
                  <c:v>6600</c:v>
                </c:pt>
                <c:pt idx="111">
                  <c:v>6800</c:v>
                </c:pt>
                <c:pt idx="112">
                  <c:v>6840</c:v>
                </c:pt>
                <c:pt idx="113">
                  <c:v>6900</c:v>
                </c:pt>
                <c:pt idx="114">
                  <c:v>6940</c:v>
                </c:pt>
                <c:pt idx="115">
                  <c:v>7000</c:v>
                </c:pt>
                <c:pt idx="116">
                  <c:v>7010</c:v>
                </c:pt>
                <c:pt idx="117">
                  <c:v>7030</c:v>
                </c:pt>
                <c:pt idx="118">
                  <c:v>7040</c:v>
                </c:pt>
              </c:numCache>
            </c:numRef>
          </c:xVal>
          <c:yVal>
            <c:numRef>
              <c:f>'MaxCwnd.txt'!$E$2:$E$120</c:f>
              <c:numCache>
                <c:formatCode>General</c:formatCode>
                <c:ptCount val="119"/>
                <c:pt idx="0">
                  <c:v>0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9</c:v>
                </c:pt>
                <c:pt idx="8">
                  <c:v>0.13</c:v>
                </c:pt>
                <c:pt idx="9">
                  <c:v>0.14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8</c:v>
                </c:pt>
                <c:pt idx="14">
                  <c:v>0.18</c:v>
                </c:pt>
                <c:pt idx="15">
                  <c:v>0.21</c:v>
                </c:pt>
                <c:pt idx="16">
                  <c:v>0.39</c:v>
                </c:pt>
                <c:pt idx="17">
                  <c:v>0.51</c:v>
                </c:pt>
                <c:pt idx="18">
                  <c:v>0.51</c:v>
                </c:pt>
                <c:pt idx="19">
                  <c:v>0.52</c:v>
                </c:pt>
                <c:pt idx="20">
                  <c:v>0.55</c:v>
                </c:pt>
                <c:pt idx="21">
                  <c:v>0.55</c:v>
                </c:pt>
                <c:pt idx="22">
                  <c:v>0.56</c:v>
                </c:pt>
                <c:pt idx="23">
                  <c:v>0.57</c:v>
                </c:pt>
                <c:pt idx="24">
                  <c:v>0.58</c:v>
                </c:pt>
                <c:pt idx="25">
                  <c:v>0.87</c:v>
                </c:pt>
                <c:pt idx="26">
                  <c:v>0.88</c:v>
                </c:pt>
                <c:pt idx="27">
                  <c:v>0.88</c:v>
                </c:pt>
                <c:pt idx="28">
                  <c:v>0.92</c:v>
                </c:pt>
                <c:pt idx="29">
                  <c:v>0.94</c:v>
                </c:pt>
                <c:pt idx="30">
                  <c:v>0.94</c:v>
                </c:pt>
                <c:pt idx="31">
                  <c:v>0.96</c:v>
                </c:pt>
                <c:pt idx="32">
                  <c:v>1</c:v>
                </c:pt>
                <c:pt idx="33">
                  <c:v>3.62</c:v>
                </c:pt>
                <c:pt idx="34">
                  <c:v>3.68</c:v>
                </c:pt>
                <c:pt idx="35">
                  <c:v>3.71</c:v>
                </c:pt>
                <c:pt idx="36">
                  <c:v>11.28</c:v>
                </c:pt>
                <c:pt idx="37">
                  <c:v>11.29</c:v>
                </c:pt>
                <c:pt idx="38">
                  <c:v>11.39</c:v>
                </c:pt>
                <c:pt idx="39">
                  <c:v>11.4</c:v>
                </c:pt>
                <c:pt idx="40">
                  <c:v>13.5</c:v>
                </c:pt>
                <c:pt idx="41">
                  <c:v>13.51</c:v>
                </c:pt>
                <c:pt idx="42">
                  <c:v>13.63</c:v>
                </c:pt>
                <c:pt idx="43">
                  <c:v>13.63</c:v>
                </c:pt>
                <c:pt idx="44">
                  <c:v>13.64</c:v>
                </c:pt>
                <c:pt idx="45">
                  <c:v>13.68</c:v>
                </c:pt>
                <c:pt idx="46">
                  <c:v>13.68</c:v>
                </c:pt>
                <c:pt idx="47">
                  <c:v>13.73</c:v>
                </c:pt>
                <c:pt idx="48">
                  <c:v>13.74</c:v>
                </c:pt>
                <c:pt idx="49">
                  <c:v>13.74</c:v>
                </c:pt>
                <c:pt idx="50">
                  <c:v>13.75</c:v>
                </c:pt>
                <c:pt idx="51">
                  <c:v>13.76</c:v>
                </c:pt>
                <c:pt idx="52">
                  <c:v>13.94</c:v>
                </c:pt>
                <c:pt idx="53">
                  <c:v>14.11</c:v>
                </c:pt>
                <c:pt idx="54">
                  <c:v>14.11</c:v>
                </c:pt>
                <c:pt idx="55">
                  <c:v>15.51</c:v>
                </c:pt>
                <c:pt idx="56">
                  <c:v>15.51</c:v>
                </c:pt>
                <c:pt idx="57">
                  <c:v>16.75</c:v>
                </c:pt>
                <c:pt idx="58">
                  <c:v>16.77</c:v>
                </c:pt>
                <c:pt idx="59">
                  <c:v>16.79</c:v>
                </c:pt>
                <c:pt idx="60">
                  <c:v>17.03</c:v>
                </c:pt>
                <c:pt idx="61">
                  <c:v>17.21</c:v>
                </c:pt>
                <c:pt idx="62">
                  <c:v>17.31</c:v>
                </c:pt>
                <c:pt idx="63">
                  <c:v>17.48</c:v>
                </c:pt>
                <c:pt idx="64">
                  <c:v>17.53</c:v>
                </c:pt>
                <c:pt idx="65">
                  <c:v>18.13</c:v>
                </c:pt>
                <c:pt idx="66">
                  <c:v>18.13</c:v>
                </c:pt>
                <c:pt idx="67">
                  <c:v>37.48</c:v>
                </c:pt>
                <c:pt idx="68">
                  <c:v>37.8</c:v>
                </c:pt>
                <c:pt idx="69">
                  <c:v>37.81</c:v>
                </c:pt>
                <c:pt idx="70">
                  <c:v>37.83</c:v>
                </c:pt>
                <c:pt idx="71">
                  <c:v>37.83</c:v>
                </c:pt>
                <c:pt idx="72">
                  <c:v>37.87</c:v>
                </c:pt>
                <c:pt idx="73">
                  <c:v>37.87</c:v>
                </c:pt>
                <c:pt idx="74">
                  <c:v>37.92</c:v>
                </c:pt>
                <c:pt idx="75">
                  <c:v>37.93</c:v>
                </c:pt>
                <c:pt idx="76">
                  <c:v>37.94</c:v>
                </c:pt>
                <c:pt idx="77">
                  <c:v>38.57</c:v>
                </c:pt>
                <c:pt idx="78">
                  <c:v>38.6</c:v>
                </c:pt>
                <c:pt idx="79">
                  <c:v>60.67</c:v>
                </c:pt>
                <c:pt idx="80">
                  <c:v>62.37</c:v>
                </c:pt>
                <c:pt idx="81">
                  <c:v>62.39</c:v>
                </c:pt>
                <c:pt idx="82">
                  <c:v>81.97</c:v>
                </c:pt>
                <c:pt idx="83">
                  <c:v>81.98</c:v>
                </c:pt>
                <c:pt idx="84">
                  <c:v>82.09</c:v>
                </c:pt>
                <c:pt idx="85">
                  <c:v>82.09</c:v>
                </c:pt>
                <c:pt idx="86">
                  <c:v>82.11</c:v>
                </c:pt>
                <c:pt idx="87">
                  <c:v>82.93</c:v>
                </c:pt>
                <c:pt idx="88">
                  <c:v>83.05</c:v>
                </c:pt>
                <c:pt idx="89">
                  <c:v>83.06</c:v>
                </c:pt>
                <c:pt idx="90">
                  <c:v>83.07</c:v>
                </c:pt>
                <c:pt idx="91">
                  <c:v>83.08</c:v>
                </c:pt>
                <c:pt idx="92">
                  <c:v>83.1</c:v>
                </c:pt>
                <c:pt idx="93">
                  <c:v>83.17</c:v>
                </c:pt>
                <c:pt idx="94">
                  <c:v>83.24</c:v>
                </c:pt>
                <c:pt idx="95">
                  <c:v>83.24</c:v>
                </c:pt>
                <c:pt idx="96">
                  <c:v>83.28</c:v>
                </c:pt>
                <c:pt idx="97">
                  <c:v>83.53</c:v>
                </c:pt>
                <c:pt idx="98">
                  <c:v>83.56</c:v>
                </c:pt>
                <c:pt idx="99">
                  <c:v>83.56</c:v>
                </c:pt>
                <c:pt idx="100">
                  <c:v>83.57</c:v>
                </c:pt>
                <c:pt idx="101">
                  <c:v>83.57</c:v>
                </c:pt>
                <c:pt idx="102">
                  <c:v>83.79</c:v>
                </c:pt>
                <c:pt idx="103">
                  <c:v>83.8</c:v>
                </c:pt>
                <c:pt idx="104">
                  <c:v>86.61</c:v>
                </c:pt>
                <c:pt idx="105">
                  <c:v>86.71</c:v>
                </c:pt>
                <c:pt idx="106">
                  <c:v>87.88</c:v>
                </c:pt>
                <c:pt idx="107">
                  <c:v>87.89</c:v>
                </c:pt>
                <c:pt idx="108">
                  <c:v>88</c:v>
                </c:pt>
                <c:pt idx="109">
                  <c:v>88</c:v>
                </c:pt>
                <c:pt idx="110">
                  <c:v>88.01</c:v>
                </c:pt>
                <c:pt idx="111">
                  <c:v>88.02</c:v>
                </c:pt>
                <c:pt idx="112">
                  <c:v>88.09</c:v>
                </c:pt>
                <c:pt idx="113">
                  <c:v>88.19</c:v>
                </c:pt>
                <c:pt idx="114">
                  <c:v>88.2</c:v>
                </c:pt>
                <c:pt idx="115">
                  <c:v>88.2</c:v>
                </c:pt>
                <c:pt idx="116">
                  <c:v>88.22</c:v>
                </c:pt>
                <c:pt idx="117">
                  <c:v>88.22</c:v>
                </c:pt>
                <c:pt idx="118">
                  <c:v>88.24</c:v>
                </c:pt>
              </c:numCache>
            </c:numRef>
          </c:yVal>
          <c:smooth val="0"/>
        </c:ser>
        <c:axId val="28210946"/>
        <c:axId val="81544569"/>
      </c:scatterChart>
      <c:valAx>
        <c:axId val="28210946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axCwnd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4569"/>
        <c:crossesAt val="0"/>
        <c:crossBetween val="midCat"/>
      </c:valAx>
      <c:valAx>
        <c:axId val="81544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CDF Number/Bytes Transferred In vs Connection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BytesIn.txt'!$E$1</c:f>
              <c:strCache>
                <c:ptCount val="1"/>
                <c:pt idx="0">
                  <c:v>Cumulative 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In.txt'!$B$2:$B$5097</c:f>
              <c:numCache>
                <c:formatCode>General</c:formatCode>
                <c:ptCount val="509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8</c:v>
                </c:pt>
                <c:pt idx="122">
                  <c:v>129</c:v>
                </c:pt>
                <c:pt idx="123">
                  <c:v>130</c:v>
                </c:pt>
                <c:pt idx="124">
                  <c:v>131</c:v>
                </c:pt>
                <c:pt idx="125">
                  <c:v>132</c:v>
                </c:pt>
                <c:pt idx="126">
                  <c:v>133</c:v>
                </c:pt>
                <c:pt idx="127">
                  <c:v>134</c:v>
                </c:pt>
                <c:pt idx="128">
                  <c:v>135</c:v>
                </c:pt>
                <c:pt idx="129">
                  <c:v>136</c:v>
                </c:pt>
                <c:pt idx="130">
                  <c:v>138</c:v>
                </c:pt>
                <c:pt idx="131">
                  <c:v>139</c:v>
                </c:pt>
                <c:pt idx="132">
                  <c:v>140</c:v>
                </c:pt>
                <c:pt idx="133">
                  <c:v>141</c:v>
                </c:pt>
                <c:pt idx="134">
                  <c:v>142</c:v>
                </c:pt>
                <c:pt idx="135">
                  <c:v>143</c:v>
                </c:pt>
                <c:pt idx="136">
                  <c:v>144</c:v>
                </c:pt>
                <c:pt idx="137">
                  <c:v>145</c:v>
                </c:pt>
                <c:pt idx="138">
                  <c:v>146</c:v>
                </c:pt>
                <c:pt idx="139">
                  <c:v>147</c:v>
                </c:pt>
                <c:pt idx="140">
                  <c:v>148</c:v>
                </c:pt>
                <c:pt idx="141">
                  <c:v>149</c:v>
                </c:pt>
                <c:pt idx="142">
                  <c:v>150</c:v>
                </c:pt>
                <c:pt idx="143">
                  <c:v>151</c:v>
                </c:pt>
                <c:pt idx="144">
                  <c:v>152</c:v>
                </c:pt>
                <c:pt idx="145">
                  <c:v>153</c:v>
                </c:pt>
                <c:pt idx="146">
                  <c:v>154</c:v>
                </c:pt>
                <c:pt idx="147">
                  <c:v>155</c:v>
                </c:pt>
                <c:pt idx="148">
                  <c:v>156</c:v>
                </c:pt>
                <c:pt idx="149">
                  <c:v>157</c:v>
                </c:pt>
                <c:pt idx="150">
                  <c:v>158</c:v>
                </c:pt>
                <c:pt idx="151">
                  <c:v>159</c:v>
                </c:pt>
                <c:pt idx="152">
                  <c:v>160</c:v>
                </c:pt>
                <c:pt idx="153">
                  <c:v>161</c:v>
                </c:pt>
                <c:pt idx="154">
                  <c:v>162</c:v>
                </c:pt>
                <c:pt idx="155">
                  <c:v>163</c:v>
                </c:pt>
                <c:pt idx="156">
                  <c:v>164</c:v>
                </c:pt>
                <c:pt idx="157">
                  <c:v>165</c:v>
                </c:pt>
                <c:pt idx="158">
                  <c:v>166</c:v>
                </c:pt>
                <c:pt idx="159">
                  <c:v>167</c:v>
                </c:pt>
                <c:pt idx="160">
                  <c:v>168</c:v>
                </c:pt>
                <c:pt idx="161">
                  <c:v>169</c:v>
                </c:pt>
                <c:pt idx="162">
                  <c:v>170</c:v>
                </c:pt>
                <c:pt idx="163">
                  <c:v>171</c:v>
                </c:pt>
                <c:pt idx="164">
                  <c:v>172</c:v>
                </c:pt>
                <c:pt idx="165">
                  <c:v>173</c:v>
                </c:pt>
                <c:pt idx="166">
                  <c:v>174</c:v>
                </c:pt>
                <c:pt idx="167">
                  <c:v>176</c:v>
                </c:pt>
                <c:pt idx="168">
                  <c:v>177</c:v>
                </c:pt>
                <c:pt idx="169">
                  <c:v>178</c:v>
                </c:pt>
                <c:pt idx="170">
                  <c:v>179</c:v>
                </c:pt>
                <c:pt idx="171">
                  <c:v>180</c:v>
                </c:pt>
                <c:pt idx="172">
                  <c:v>181</c:v>
                </c:pt>
                <c:pt idx="173">
                  <c:v>182</c:v>
                </c:pt>
                <c:pt idx="174">
                  <c:v>183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90</c:v>
                </c:pt>
                <c:pt idx="179">
                  <c:v>191</c:v>
                </c:pt>
                <c:pt idx="180">
                  <c:v>192</c:v>
                </c:pt>
                <c:pt idx="181">
                  <c:v>193</c:v>
                </c:pt>
                <c:pt idx="182">
                  <c:v>194</c:v>
                </c:pt>
                <c:pt idx="183">
                  <c:v>195</c:v>
                </c:pt>
                <c:pt idx="184">
                  <c:v>196</c:v>
                </c:pt>
                <c:pt idx="185">
                  <c:v>197</c:v>
                </c:pt>
                <c:pt idx="186">
                  <c:v>198</c:v>
                </c:pt>
                <c:pt idx="187">
                  <c:v>200</c:v>
                </c:pt>
                <c:pt idx="188">
                  <c:v>201</c:v>
                </c:pt>
                <c:pt idx="189">
                  <c:v>202</c:v>
                </c:pt>
                <c:pt idx="190">
                  <c:v>204</c:v>
                </c:pt>
                <c:pt idx="191">
                  <c:v>205</c:v>
                </c:pt>
                <c:pt idx="192">
                  <c:v>206</c:v>
                </c:pt>
                <c:pt idx="193">
                  <c:v>207</c:v>
                </c:pt>
                <c:pt idx="194">
                  <c:v>209</c:v>
                </c:pt>
                <c:pt idx="195">
                  <c:v>210</c:v>
                </c:pt>
                <c:pt idx="196">
                  <c:v>211</c:v>
                </c:pt>
                <c:pt idx="197">
                  <c:v>212</c:v>
                </c:pt>
                <c:pt idx="198">
                  <c:v>213</c:v>
                </c:pt>
                <c:pt idx="199">
                  <c:v>214</c:v>
                </c:pt>
                <c:pt idx="200">
                  <c:v>215</c:v>
                </c:pt>
                <c:pt idx="201">
                  <c:v>216</c:v>
                </c:pt>
                <c:pt idx="202">
                  <c:v>217</c:v>
                </c:pt>
                <c:pt idx="203">
                  <c:v>218</c:v>
                </c:pt>
                <c:pt idx="204">
                  <c:v>219</c:v>
                </c:pt>
                <c:pt idx="205">
                  <c:v>220</c:v>
                </c:pt>
                <c:pt idx="206">
                  <c:v>221</c:v>
                </c:pt>
                <c:pt idx="207">
                  <c:v>223</c:v>
                </c:pt>
                <c:pt idx="208">
                  <c:v>224</c:v>
                </c:pt>
                <c:pt idx="209">
                  <c:v>226</c:v>
                </c:pt>
                <c:pt idx="210">
                  <c:v>227</c:v>
                </c:pt>
                <c:pt idx="211">
                  <c:v>228</c:v>
                </c:pt>
                <c:pt idx="212">
                  <c:v>232</c:v>
                </c:pt>
                <c:pt idx="213">
                  <c:v>235</c:v>
                </c:pt>
                <c:pt idx="214">
                  <c:v>237</c:v>
                </c:pt>
                <c:pt idx="215">
                  <c:v>238</c:v>
                </c:pt>
                <c:pt idx="216">
                  <c:v>239</c:v>
                </c:pt>
                <c:pt idx="217">
                  <c:v>240</c:v>
                </c:pt>
                <c:pt idx="218">
                  <c:v>241</c:v>
                </c:pt>
                <c:pt idx="219">
                  <c:v>242</c:v>
                </c:pt>
                <c:pt idx="220">
                  <c:v>243</c:v>
                </c:pt>
                <c:pt idx="221">
                  <c:v>244</c:v>
                </c:pt>
                <c:pt idx="222">
                  <c:v>247</c:v>
                </c:pt>
                <c:pt idx="223">
                  <c:v>248</c:v>
                </c:pt>
                <c:pt idx="224">
                  <c:v>250</c:v>
                </c:pt>
                <c:pt idx="225">
                  <c:v>251</c:v>
                </c:pt>
                <c:pt idx="226">
                  <c:v>253</c:v>
                </c:pt>
                <c:pt idx="227">
                  <c:v>254</c:v>
                </c:pt>
                <c:pt idx="228">
                  <c:v>255</c:v>
                </c:pt>
                <c:pt idx="229">
                  <c:v>258</c:v>
                </c:pt>
                <c:pt idx="230">
                  <c:v>259</c:v>
                </c:pt>
                <c:pt idx="231">
                  <c:v>267</c:v>
                </c:pt>
                <c:pt idx="232">
                  <c:v>269</c:v>
                </c:pt>
                <c:pt idx="233">
                  <c:v>272</c:v>
                </c:pt>
                <c:pt idx="234">
                  <c:v>273</c:v>
                </c:pt>
                <c:pt idx="235">
                  <c:v>275</c:v>
                </c:pt>
                <c:pt idx="236">
                  <c:v>277</c:v>
                </c:pt>
                <c:pt idx="237">
                  <c:v>279</c:v>
                </c:pt>
                <c:pt idx="238">
                  <c:v>280</c:v>
                </c:pt>
                <c:pt idx="239">
                  <c:v>281</c:v>
                </c:pt>
                <c:pt idx="240">
                  <c:v>284</c:v>
                </c:pt>
                <c:pt idx="241">
                  <c:v>285</c:v>
                </c:pt>
                <c:pt idx="242">
                  <c:v>288</c:v>
                </c:pt>
                <c:pt idx="243">
                  <c:v>289</c:v>
                </c:pt>
                <c:pt idx="244">
                  <c:v>291</c:v>
                </c:pt>
                <c:pt idx="245">
                  <c:v>292</c:v>
                </c:pt>
                <c:pt idx="246">
                  <c:v>294</c:v>
                </c:pt>
                <c:pt idx="247">
                  <c:v>295</c:v>
                </c:pt>
                <c:pt idx="248">
                  <c:v>297</c:v>
                </c:pt>
                <c:pt idx="249">
                  <c:v>298</c:v>
                </c:pt>
                <c:pt idx="250">
                  <c:v>299</c:v>
                </c:pt>
                <c:pt idx="251">
                  <c:v>300</c:v>
                </c:pt>
                <c:pt idx="252">
                  <c:v>301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8</c:v>
                </c:pt>
                <c:pt idx="258">
                  <c:v>311</c:v>
                </c:pt>
                <c:pt idx="259">
                  <c:v>312</c:v>
                </c:pt>
                <c:pt idx="260">
                  <c:v>313</c:v>
                </c:pt>
                <c:pt idx="261">
                  <c:v>314</c:v>
                </c:pt>
                <c:pt idx="262">
                  <c:v>315</c:v>
                </c:pt>
                <c:pt idx="263">
                  <c:v>317</c:v>
                </c:pt>
                <c:pt idx="264">
                  <c:v>318</c:v>
                </c:pt>
                <c:pt idx="265">
                  <c:v>322</c:v>
                </c:pt>
                <c:pt idx="266">
                  <c:v>323</c:v>
                </c:pt>
                <c:pt idx="267">
                  <c:v>324</c:v>
                </c:pt>
                <c:pt idx="268">
                  <c:v>326</c:v>
                </c:pt>
                <c:pt idx="269">
                  <c:v>327</c:v>
                </c:pt>
                <c:pt idx="270">
                  <c:v>332</c:v>
                </c:pt>
                <c:pt idx="271">
                  <c:v>333</c:v>
                </c:pt>
                <c:pt idx="272">
                  <c:v>334</c:v>
                </c:pt>
                <c:pt idx="273">
                  <c:v>335</c:v>
                </c:pt>
                <c:pt idx="274">
                  <c:v>337</c:v>
                </c:pt>
                <c:pt idx="275">
                  <c:v>338</c:v>
                </c:pt>
                <c:pt idx="276">
                  <c:v>341</c:v>
                </c:pt>
                <c:pt idx="277">
                  <c:v>343</c:v>
                </c:pt>
                <c:pt idx="278">
                  <c:v>344</c:v>
                </c:pt>
                <c:pt idx="279">
                  <c:v>345</c:v>
                </c:pt>
                <c:pt idx="280">
                  <c:v>346</c:v>
                </c:pt>
                <c:pt idx="281">
                  <c:v>347</c:v>
                </c:pt>
                <c:pt idx="282">
                  <c:v>348</c:v>
                </c:pt>
                <c:pt idx="283">
                  <c:v>350</c:v>
                </c:pt>
                <c:pt idx="284">
                  <c:v>352</c:v>
                </c:pt>
                <c:pt idx="285">
                  <c:v>354</c:v>
                </c:pt>
                <c:pt idx="286">
                  <c:v>355</c:v>
                </c:pt>
                <c:pt idx="287">
                  <c:v>357</c:v>
                </c:pt>
                <c:pt idx="288">
                  <c:v>358</c:v>
                </c:pt>
                <c:pt idx="289">
                  <c:v>360</c:v>
                </c:pt>
                <c:pt idx="290">
                  <c:v>362</c:v>
                </c:pt>
                <c:pt idx="291">
                  <c:v>363</c:v>
                </c:pt>
                <c:pt idx="292">
                  <c:v>366</c:v>
                </c:pt>
                <c:pt idx="293">
                  <c:v>367</c:v>
                </c:pt>
                <c:pt idx="294">
                  <c:v>369</c:v>
                </c:pt>
                <c:pt idx="295">
                  <c:v>370</c:v>
                </c:pt>
                <c:pt idx="296">
                  <c:v>371</c:v>
                </c:pt>
                <c:pt idx="297">
                  <c:v>372</c:v>
                </c:pt>
                <c:pt idx="298">
                  <c:v>373</c:v>
                </c:pt>
                <c:pt idx="299">
                  <c:v>376</c:v>
                </c:pt>
                <c:pt idx="300">
                  <c:v>377</c:v>
                </c:pt>
                <c:pt idx="301">
                  <c:v>379</c:v>
                </c:pt>
                <c:pt idx="302">
                  <c:v>384</c:v>
                </c:pt>
                <c:pt idx="303">
                  <c:v>386</c:v>
                </c:pt>
                <c:pt idx="304">
                  <c:v>388</c:v>
                </c:pt>
                <c:pt idx="305">
                  <c:v>389</c:v>
                </c:pt>
                <c:pt idx="306">
                  <c:v>390</c:v>
                </c:pt>
                <c:pt idx="307">
                  <c:v>395</c:v>
                </c:pt>
                <c:pt idx="308">
                  <c:v>396</c:v>
                </c:pt>
                <c:pt idx="309">
                  <c:v>399</c:v>
                </c:pt>
                <c:pt idx="310">
                  <c:v>400</c:v>
                </c:pt>
                <c:pt idx="311">
                  <c:v>404</c:v>
                </c:pt>
                <c:pt idx="312">
                  <c:v>405</c:v>
                </c:pt>
                <c:pt idx="313">
                  <c:v>407</c:v>
                </c:pt>
                <c:pt idx="314">
                  <c:v>409</c:v>
                </c:pt>
                <c:pt idx="315">
                  <c:v>410</c:v>
                </c:pt>
                <c:pt idx="316">
                  <c:v>411</c:v>
                </c:pt>
                <c:pt idx="317">
                  <c:v>413</c:v>
                </c:pt>
                <c:pt idx="318">
                  <c:v>414</c:v>
                </c:pt>
                <c:pt idx="319">
                  <c:v>415</c:v>
                </c:pt>
                <c:pt idx="320">
                  <c:v>417</c:v>
                </c:pt>
                <c:pt idx="321">
                  <c:v>418</c:v>
                </c:pt>
                <c:pt idx="322">
                  <c:v>420</c:v>
                </c:pt>
                <c:pt idx="323">
                  <c:v>421</c:v>
                </c:pt>
                <c:pt idx="324">
                  <c:v>423</c:v>
                </c:pt>
                <c:pt idx="325">
                  <c:v>428</c:v>
                </c:pt>
                <c:pt idx="326">
                  <c:v>429</c:v>
                </c:pt>
                <c:pt idx="327">
                  <c:v>431</c:v>
                </c:pt>
                <c:pt idx="328">
                  <c:v>436</c:v>
                </c:pt>
                <c:pt idx="329">
                  <c:v>438</c:v>
                </c:pt>
                <c:pt idx="330">
                  <c:v>439</c:v>
                </c:pt>
                <c:pt idx="331">
                  <c:v>440</c:v>
                </c:pt>
                <c:pt idx="332">
                  <c:v>442</c:v>
                </c:pt>
                <c:pt idx="333">
                  <c:v>445</c:v>
                </c:pt>
                <c:pt idx="334">
                  <c:v>448</c:v>
                </c:pt>
                <c:pt idx="335">
                  <c:v>452</c:v>
                </c:pt>
                <c:pt idx="336">
                  <c:v>454</c:v>
                </c:pt>
                <c:pt idx="337">
                  <c:v>455</c:v>
                </c:pt>
                <c:pt idx="338">
                  <c:v>456</c:v>
                </c:pt>
                <c:pt idx="339">
                  <c:v>457</c:v>
                </c:pt>
                <c:pt idx="340">
                  <c:v>458</c:v>
                </c:pt>
                <c:pt idx="341">
                  <c:v>459</c:v>
                </c:pt>
                <c:pt idx="342">
                  <c:v>463</c:v>
                </c:pt>
                <c:pt idx="343">
                  <c:v>464</c:v>
                </c:pt>
                <c:pt idx="344">
                  <c:v>466</c:v>
                </c:pt>
                <c:pt idx="345">
                  <c:v>470</c:v>
                </c:pt>
                <c:pt idx="346">
                  <c:v>474</c:v>
                </c:pt>
                <c:pt idx="347">
                  <c:v>476</c:v>
                </c:pt>
                <c:pt idx="348">
                  <c:v>478</c:v>
                </c:pt>
                <c:pt idx="349">
                  <c:v>479</c:v>
                </c:pt>
                <c:pt idx="350">
                  <c:v>480</c:v>
                </c:pt>
                <c:pt idx="351">
                  <c:v>481</c:v>
                </c:pt>
                <c:pt idx="352">
                  <c:v>484</c:v>
                </c:pt>
                <c:pt idx="353">
                  <c:v>486</c:v>
                </c:pt>
                <c:pt idx="354">
                  <c:v>487</c:v>
                </c:pt>
                <c:pt idx="355">
                  <c:v>489</c:v>
                </c:pt>
                <c:pt idx="356">
                  <c:v>490</c:v>
                </c:pt>
                <c:pt idx="357">
                  <c:v>492</c:v>
                </c:pt>
                <c:pt idx="358">
                  <c:v>493</c:v>
                </c:pt>
                <c:pt idx="359">
                  <c:v>495</c:v>
                </c:pt>
                <c:pt idx="360">
                  <c:v>499</c:v>
                </c:pt>
                <c:pt idx="361">
                  <c:v>500</c:v>
                </c:pt>
                <c:pt idx="362">
                  <c:v>501</c:v>
                </c:pt>
                <c:pt idx="363">
                  <c:v>504</c:v>
                </c:pt>
                <c:pt idx="364">
                  <c:v>505</c:v>
                </c:pt>
                <c:pt idx="365">
                  <c:v>507</c:v>
                </c:pt>
                <c:pt idx="366">
                  <c:v>509</c:v>
                </c:pt>
                <c:pt idx="367">
                  <c:v>514</c:v>
                </c:pt>
                <c:pt idx="368">
                  <c:v>515</c:v>
                </c:pt>
                <c:pt idx="369">
                  <c:v>516</c:v>
                </c:pt>
                <c:pt idx="370">
                  <c:v>517</c:v>
                </c:pt>
                <c:pt idx="371">
                  <c:v>520</c:v>
                </c:pt>
                <c:pt idx="372">
                  <c:v>521</c:v>
                </c:pt>
                <c:pt idx="373">
                  <c:v>522</c:v>
                </c:pt>
                <c:pt idx="374">
                  <c:v>524</c:v>
                </c:pt>
                <c:pt idx="375">
                  <c:v>525</c:v>
                </c:pt>
                <c:pt idx="376">
                  <c:v>527</c:v>
                </c:pt>
                <c:pt idx="377">
                  <c:v>531</c:v>
                </c:pt>
                <c:pt idx="378">
                  <c:v>532</c:v>
                </c:pt>
                <c:pt idx="379">
                  <c:v>533</c:v>
                </c:pt>
                <c:pt idx="380">
                  <c:v>534</c:v>
                </c:pt>
                <c:pt idx="381">
                  <c:v>535</c:v>
                </c:pt>
                <c:pt idx="382">
                  <c:v>536</c:v>
                </c:pt>
                <c:pt idx="383">
                  <c:v>539</c:v>
                </c:pt>
                <c:pt idx="384">
                  <c:v>542</c:v>
                </c:pt>
                <c:pt idx="385">
                  <c:v>544</c:v>
                </c:pt>
                <c:pt idx="386">
                  <c:v>545</c:v>
                </c:pt>
                <c:pt idx="387">
                  <c:v>546</c:v>
                </c:pt>
                <c:pt idx="388">
                  <c:v>549</c:v>
                </c:pt>
                <c:pt idx="389">
                  <c:v>553</c:v>
                </c:pt>
                <c:pt idx="390">
                  <c:v>554</c:v>
                </c:pt>
                <c:pt idx="391">
                  <c:v>556</c:v>
                </c:pt>
                <c:pt idx="392">
                  <c:v>557</c:v>
                </c:pt>
                <c:pt idx="393">
                  <c:v>562</c:v>
                </c:pt>
                <c:pt idx="394">
                  <c:v>563</c:v>
                </c:pt>
                <c:pt idx="395">
                  <c:v>564</c:v>
                </c:pt>
                <c:pt idx="396">
                  <c:v>566</c:v>
                </c:pt>
                <c:pt idx="397">
                  <c:v>568</c:v>
                </c:pt>
                <c:pt idx="398">
                  <c:v>570</c:v>
                </c:pt>
                <c:pt idx="399">
                  <c:v>572</c:v>
                </c:pt>
                <c:pt idx="400">
                  <c:v>575</c:v>
                </c:pt>
                <c:pt idx="401">
                  <c:v>578</c:v>
                </c:pt>
                <c:pt idx="402">
                  <c:v>579</c:v>
                </c:pt>
                <c:pt idx="403">
                  <c:v>580</c:v>
                </c:pt>
                <c:pt idx="404">
                  <c:v>582</c:v>
                </c:pt>
                <c:pt idx="405">
                  <c:v>584</c:v>
                </c:pt>
                <c:pt idx="406">
                  <c:v>586</c:v>
                </c:pt>
                <c:pt idx="407">
                  <c:v>587</c:v>
                </c:pt>
                <c:pt idx="408">
                  <c:v>590</c:v>
                </c:pt>
                <c:pt idx="409">
                  <c:v>591</c:v>
                </c:pt>
                <c:pt idx="410">
                  <c:v>592</c:v>
                </c:pt>
                <c:pt idx="411">
                  <c:v>598</c:v>
                </c:pt>
                <c:pt idx="412">
                  <c:v>599</c:v>
                </c:pt>
                <c:pt idx="413">
                  <c:v>601</c:v>
                </c:pt>
                <c:pt idx="414">
                  <c:v>612</c:v>
                </c:pt>
                <c:pt idx="415">
                  <c:v>624</c:v>
                </c:pt>
                <c:pt idx="416">
                  <c:v>625</c:v>
                </c:pt>
                <c:pt idx="417">
                  <c:v>626</c:v>
                </c:pt>
                <c:pt idx="418">
                  <c:v>628</c:v>
                </c:pt>
                <c:pt idx="419">
                  <c:v>629</c:v>
                </c:pt>
                <c:pt idx="420">
                  <c:v>632</c:v>
                </c:pt>
                <c:pt idx="421">
                  <c:v>636</c:v>
                </c:pt>
                <c:pt idx="422">
                  <c:v>637</c:v>
                </c:pt>
                <c:pt idx="423">
                  <c:v>647</c:v>
                </c:pt>
                <c:pt idx="424">
                  <c:v>648</c:v>
                </c:pt>
                <c:pt idx="425">
                  <c:v>651</c:v>
                </c:pt>
                <c:pt idx="426">
                  <c:v>652</c:v>
                </c:pt>
                <c:pt idx="427">
                  <c:v>659</c:v>
                </c:pt>
                <c:pt idx="428">
                  <c:v>661</c:v>
                </c:pt>
                <c:pt idx="429">
                  <c:v>663</c:v>
                </c:pt>
                <c:pt idx="430">
                  <c:v>665</c:v>
                </c:pt>
                <c:pt idx="431">
                  <c:v>666</c:v>
                </c:pt>
                <c:pt idx="432">
                  <c:v>667</c:v>
                </c:pt>
                <c:pt idx="433">
                  <c:v>669</c:v>
                </c:pt>
                <c:pt idx="434">
                  <c:v>670</c:v>
                </c:pt>
                <c:pt idx="435">
                  <c:v>673</c:v>
                </c:pt>
                <c:pt idx="436">
                  <c:v>679</c:v>
                </c:pt>
                <c:pt idx="437">
                  <c:v>681</c:v>
                </c:pt>
                <c:pt idx="438">
                  <c:v>682</c:v>
                </c:pt>
                <c:pt idx="439">
                  <c:v>683</c:v>
                </c:pt>
                <c:pt idx="440">
                  <c:v>684</c:v>
                </c:pt>
                <c:pt idx="441">
                  <c:v>685</c:v>
                </c:pt>
                <c:pt idx="442">
                  <c:v>686</c:v>
                </c:pt>
                <c:pt idx="443">
                  <c:v>687</c:v>
                </c:pt>
                <c:pt idx="444">
                  <c:v>688</c:v>
                </c:pt>
                <c:pt idx="445">
                  <c:v>689</c:v>
                </c:pt>
                <c:pt idx="446">
                  <c:v>690</c:v>
                </c:pt>
                <c:pt idx="447">
                  <c:v>691</c:v>
                </c:pt>
                <c:pt idx="448">
                  <c:v>692</c:v>
                </c:pt>
                <c:pt idx="449">
                  <c:v>693</c:v>
                </c:pt>
                <c:pt idx="450">
                  <c:v>694</c:v>
                </c:pt>
                <c:pt idx="451">
                  <c:v>695</c:v>
                </c:pt>
                <c:pt idx="452">
                  <c:v>696</c:v>
                </c:pt>
                <c:pt idx="453">
                  <c:v>697</c:v>
                </c:pt>
                <c:pt idx="454">
                  <c:v>698</c:v>
                </c:pt>
                <c:pt idx="455">
                  <c:v>699</c:v>
                </c:pt>
                <c:pt idx="456">
                  <c:v>700</c:v>
                </c:pt>
                <c:pt idx="457">
                  <c:v>701</c:v>
                </c:pt>
                <c:pt idx="458">
                  <c:v>702</c:v>
                </c:pt>
                <c:pt idx="459">
                  <c:v>704</c:v>
                </c:pt>
                <c:pt idx="460">
                  <c:v>709</c:v>
                </c:pt>
                <c:pt idx="461">
                  <c:v>710</c:v>
                </c:pt>
                <c:pt idx="462">
                  <c:v>714</c:v>
                </c:pt>
                <c:pt idx="463">
                  <c:v>716</c:v>
                </c:pt>
                <c:pt idx="464">
                  <c:v>720</c:v>
                </c:pt>
                <c:pt idx="465">
                  <c:v>721</c:v>
                </c:pt>
                <c:pt idx="466">
                  <c:v>722</c:v>
                </c:pt>
                <c:pt idx="467">
                  <c:v>724</c:v>
                </c:pt>
                <c:pt idx="468">
                  <c:v>725</c:v>
                </c:pt>
                <c:pt idx="469">
                  <c:v>726</c:v>
                </c:pt>
                <c:pt idx="470">
                  <c:v>727</c:v>
                </c:pt>
                <c:pt idx="471">
                  <c:v>728</c:v>
                </c:pt>
                <c:pt idx="472">
                  <c:v>729</c:v>
                </c:pt>
                <c:pt idx="473">
                  <c:v>731</c:v>
                </c:pt>
                <c:pt idx="474">
                  <c:v>732</c:v>
                </c:pt>
                <c:pt idx="475">
                  <c:v>734</c:v>
                </c:pt>
                <c:pt idx="476">
                  <c:v>735</c:v>
                </c:pt>
                <c:pt idx="477">
                  <c:v>736</c:v>
                </c:pt>
                <c:pt idx="478">
                  <c:v>738</c:v>
                </c:pt>
                <c:pt idx="479">
                  <c:v>739</c:v>
                </c:pt>
                <c:pt idx="480">
                  <c:v>740</c:v>
                </c:pt>
                <c:pt idx="481">
                  <c:v>741</c:v>
                </c:pt>
                <c:pt idx="482">
                  <c:v>747</c:v>
                </c:pt>
                <c:pt idx="483">
                  <c:v>748</c:v>
                </c:pt>
                <c:pt idx="484">
                  <c:v>749</c:v>
                </c:pt>
                <c:pt idx="485">
                  <c:v>750</c:v>
                </c:pt>
                <c:pt idx="486">
                  <c:v>753</c:v>
                </c:pt>
                <c:pt idx="487">
                  <c:v>756</c:v>
                </c:pt>
                <c:pt idx="488">
                  <c:v>757</c:v>
                </c:pt>
                <c:pt idx="489">
                  <c:v>758</c:v>
                </c:pt>
                <c:pt idx="490">
                  <c:v>759</c:v>
                </c:pt>
                <c:pt idx="491">
                  <c:v>762</c:v>
                </c:pt>
                <c:pt idx="492">
                  <c:v>763</c:v>
                </c:pt>
                <c:pt idx="493">
                  <c:v>764</c:v>
                </c:pt>
                <c:pt idx="494">
                  <c:v>765</c:v>
                </c:pt>
                <c:pt idx="495">
                  <c:v>767</c:v>
                </c:pt>
                <c:pt idx="496">
                  <c:v>768</c:v>
                </c:pt>
                <c:pt idx="497">
                  <c:v>769</c:v>
                </c:pt>
                <c:pt idx="498">
                  <c:v>774</c:v>
                </c:pt>
                <c:pt idx="499">
                  <c:v>776</c:v>
                </c:pt>
                <c:pt idx="500">
                  <c:v>777</c:v>
                </c:pt>
                <c:pt idx="501">
                  <c:v>779</c:v>
                </c:pt>
                <c:pt idx="502">
                  <c:v>789</c:v>
                </c:pt>
                <c:pt idx="503">
                  <c:v>810</c:v>
                </c:pt>
                <c:pt idx="504">
                  <c:v>816</c:v>
                </c:pt>
                <c:pt idx="505">
                  <c:v>817</c:v>
                </c:pt>
                <c:pt idx="506">
                  <c:v>820</c:v>
                </c:pt>
                <c:pt idx="507">
                  <c:v>822</c:v>
                </c:pt>
                <c:pt idx="508">
                  <c:v>825</c:v>
                </c:pt>
                <c:pt idx="509">
                  <c:v>828</c:v>
                </c:pt>
                <c:pt idx="510">
                  <c:v>830</c:v>
                </c:pt>
                <c:pt idx="511">
                  <c:v>843</c:v>
                </c:pt>
                <c:pt idx="512">
                  <c:v>854</c:v>
                </c:pt>
                <c:pt idx="513">
                  <c:v>865</c:v>
                </c:pt>
                <c:pt idx="514">
                  <c:v>868</c:v>
                </c:pt>
                <c:pt idx="515">
                  <c:v>869</c:v>
                </c:pt>
                <c:pt idx="516">
                  <c:v>872</c:v>
                </c:pt>
                <c:pt idx="517">
                  <c:v>873</c:v>
                </c:pt>
                <c:pt idx="518">
                  <c:v>874</c:v>
                </c:pt>
                <c:pt idx="519">
                  <c:v>875</c:v>
                </c:pt>
                <c:pt idx="520">
                  <c:v>877</c:v>
                </c:pt>
                <c:pt idx="521">
                  <c:v>878</c:v>
                </c:pt>
                <c:pt idx="522">
                  <c:v>880</c:v>
                </c:pt>
                <c:pt idx="523">
                  <c:v>886</c:v>
                </c:pt>
                <c:pt idx="524">
                  <c:v>887</c:v>
                </c:pt>
                <c:pt idx="525">
                  <c:v>888</c:v>
                </c:pt>
                <c:pt idx="526">
                  <c:v>890</c:v>
                </c:pt>
                <c:pt idx="527">
                  <c:v>891</c:v>
                </c:pt>
                <c:pt idx="528">
                  <c:v>895</c:v>
                </c:pt>
                <c:pt idx="529">
                  <c:v>897</c:v>
                </c:pt>
                <c:pt idx="530">
                  <c:v>898</c:v>
                </c:pt>
                <c:pt idx="531">
                  <c:v>899</c:v>
                </c:pt>
                <c:pt idx="532">
                  <c:v>900</c:v>
                </c:pt>
                <c:pt idx="533">
                  <c:v>901</c:v>
                </c:pt>
                <c:pt idx="534">
                  <c:v>902</c:v>
                </c:pt>
                <c:pt idx="535">
                  <c:v>907</c:v>
                </c:pt>
                <c:pt idx="536">
                  <c:v>910</c:v>
                </c:pt>
                <c:pt idx="537">
                  <c:v>915</c:v>
                </c:pt>
                <c:pt idx="538">
                  <c:v>929</c:v>
                </c:pt>
                <c:pt idx="539">
                  <c:v>932</c:v>
                </c:pt>
                <c:pt idx="540">
                  <c:v>935</c:v>
                </c:pt>
                <c:pt idx="541">
                  <c:v>937</c:v>
                </c:pt>
                <c:pt idx="542">
                  <c:v>944</c:v>
                </c:pt>
                <c:pt idx="543">
                  <c:v>945</c:v>
                </c:pt>
                <c:pt idx="544">
                  <c:v>948</c:v>
                </c:pt>
                <c:pt idx="545">
                  <c:v>950</c:v>
                </c:pt>
                <c:pt idx="546">
                  <c:v>953</c:v>
                </c:pt>
                <c:pt idx="547">
                  <c:v>956</c:v>
                </c:pt>
                <c:pt idx="548">
                  <c:v>958</c:v>
                </c:pt>
                <c:pt idx="549">
                  <c:v>960</c:v>
                </c:pt>
                <c:pt idx="550">
                  <c:v>974</c:v>
                </c:pt>
                <c:pt idx="551">
                  <c:v>975</c:v>
                </c:pt>
                <c:pt idx="552">
                  <c:v>982</c:v>
                </c:pt>
                <c:pt idx="553">
                  <c:v>1016</c:v>
                </c:pt>
                <c:pt idx="554">
                  <c:v>1017</c:v>
                </c:pt>
                <c:pt idx="555">
                  <c:v>1022</c:v>
                </c:pt>
                <c:pt idx="556">
                  <c:v>1034</c:v>
                </c:pt>
                <c:pt idx="557">
                  <c:v>1035</c:v>
                </c:pt>
                <c:pt idx="558">
                  <c:v>1043</c:v>
                </c:pt>
                <c:pt idx="559">
                  <c:v>1044</c:v>
                </c:pt>
                <c:pt idx="560">
                  <c:v>1057</c:v>
                </c:pt>
                <c:pt idx="561">
                  <c:v>1063</c:v>
                </c:pt>
                <c:pt idx="562">
                  <c:v>1069</c:v>
                </c:pt>
                <c:pt idx="563">
                  <c:v>1081</c:v>
                </c:pt>
                <c:pt idx="564">
                  <c:v>1090</c:v>
                </c:pt>
                <c:pt idx="565">
                  <c:v>1094</c:v>
                </c:pt>
                <c:pt idx="566">
                  <c:v>1096</c:v>
                </c:pt>
                <c:pt idx="567">
                  <c:v>1097</c:v>
                </c:pt>
                <c:pt idx="568">
                  <c:v>1105</c:v>
                </c:pt>
                <c:pt idx="569">
                  <c:v>1109</c:v>
                </c:pt>
                <c:pt idx="570">
                  <c:v>1115</c:v>
                </c:pt>
                <c:pt idx="571">
                  <c:v>1130</c:v>
                </c:pt>
                <c:pt idx="572">
                  <c:v>1135</c:v>
                </c:pt>
                <c:pt idx="573">
                  <c:v>1140</c:v>
                </c:pt>
                <c:pt idx="574">
                  <c:v>1144</c:v>
                </c:pt>
                <c:pt idx="575">
                  <c:v>1149</c:v>
                </c:pt>
                <c:pt idx="576">
                  <c:v>1165</c:v>
                </c:pt>
                <c:pt idx="577">
                  <c:v>1166</c:v>
                </c:pt>
                <c:pt idx="578">
                  <c:v>1168</c:v>
                </c:pt>
                <c:pt idx="579">
                  <c:v>1180</c:v>
                </c:pt>
                <c:pt idx="580">
                  <c:v>1183</c:v>
                </c:pt>
                <c:pt idx="581">
                  <c:v>1185</c:v>
                </c:pt>
                <c:pt idx="582">
                  <c:v>1187</c:v>
                </c:pt>
                <c:pt idx="583">
                  <c:v>1191</c:v>
                </c:pt>
                <c:pt idx="584">
                  <c:v>1210</c:v>
                </c:pt>
                <c:pt idx="585">
                  <c:v>1214</c:v>
                </c:pt>
                <c:pt idx="586">
                  <c:v>1216</c:v>
                </c:pt>
                <c:pt idx="587">
                  <c:v>1239</c:v>
                </c:pt>
                <c:pt idx="588">
                  <c:v>1250</c:v>
                </c:pt>
                <c:pt idx="589">
                  <c:v>1263</c:v>
                </c:pt>
                <c:pt idx="590">
                  <c:v>1265</c:v>
                </c:pt>
                <c:pt idx="591">
                  <c:v>1272</c:v>
                </c:pt>
                <c:pt idx="592">
                  <c:v>1275</c:v>
                </c:pt>
                <c:pt idx="593">
                  <c:v>1292</c:v>
                </c:pt>
                <c:pt idx="594">
                  <c:v>1296</c:v>
                </c:pt>
                <c:pt idx="595">
                  <c:v>1309</c:v>
                </c:pt>
                <c:pt idx="596">
                  <c:v>1312</c:v>
                </c:pt>
                <c:pt idx="597">
                  <c:v>1315</c:v>
                </c:pt>
                <c:pt idx="598">
                  <c:v>1317</c:v>
                </c:pt>
                <c:pt idx="599">
                  <c:v>1319</c:v>
                </c:pt>
                <c:pt idx="600">
                  <c:v>1320</c:v>
                </c:pt>
                <c:pt idx="601">
                  <c:v>1322</c:v>
                </c:pt>
                <c:pt idx="602">
                  <c:v>1325</c:v>
                </c:pt>
                <c:pt idx="603">
                  <c:v>1329</c:v>
                </c:pt>
                <c:pt idx="604">
                  <c:v>1333</c:v>
                </c:pt>
                <c:pt idx="605">
                  <c:v>1335</c:v>
                </c:pt>
                <c:pt idx="606">
                  <c:v>1337</c:v>
                </c:pt>
                <c:pt idx="607">
                  <c:v>1340</c:v>
                </c:pt>
                <c:pt idx="608">
                  <c:v>1354</c:v>
                </c:pt>
                <c:pt idx="609">
                  <c:v>1363</c:v>
                </c:pt>
                <c:pt idx="610">
                  <c:v>1378</c:v>
                </c:pt>
                <c:pt idx="611">
                  <c:v>1384</c:v>
                </c:pt>
                <c:pt idx="612">
                  <c:v>1386</c:v>
                </c:pt>
                <c:pt idx="613">
                  <c:v>1394</c:v>
                </c:pt>
                <c:pt idx="614">
                  <c:v>1417</c:v>
                </c:pt>
                <c:pt idx="615">
                  <c:v>1425</c:v>
                </c:pt>
                <c:pt idx="616">
                  <c:v>1427</c:v>
                </c:pt>
                <c:pt idx="617">
                  <c:v>1429</c:v>
                </c:pt>
                <c:pt idx="618">
                  <c:v>1430</c:v>
                </c:pt>
                <c:pt idx="619">
                  <c:v>1432</c:v>
                </c:pt>
                <c:pt idx="620">
                  <c:v>1438</c:v>
                </c:pt>
                <c:pt idx="621">
                  <c:v>1440</c:v>
                </c:pt>
                <c:pt idx="622">
                  <c:v>1441</c:v>
                </c:pt>
                <c:pt idx="623">
                  <c:v>1446</c:v>
                </c:pt>
                <c:pt idx="624">
                  <c:v>1451</c:v>
                </c:pt>
                <c:pt idx="625">
                  <c:v>1470</c:v>
                </c:pt>
                <c:pt idx="626">
                  <c:v>1475</c:v>
                </c:pt>
                <c:pt idx="627">
                  <c:v>1481</c:v>
                </c:pt>
                <c:pt idx="628">
                  <c:v>1506</c:v>
                </c:pt>
                <c:pt idx="629">
                  <c:v>1518</c:v>
                </c:pt>
                <c:pt idx="630">
                  <c:v>1519</c:v>
                </c:pt>
                <c:pt idx="631">
                  <c:v>1526</c:v>
                </c:pt>
                <c:pt idx="632">
                  <c:v>1531</c:v>
                </c:pt>
                <c:pt idx="633">
                  <c:v>1555</c:v>
                </c:pt>
                <c:pt idx="634">
                  <c:v>1565</c:v>
                </c:pt>
                <c:pt idx="635">
                  <c:v>1568</c:v>
                </c:pt>
                <c:pt idx="636">
                  <c:v>1572</c:v>
                </c:pt>
                <c:pt idx="637">
                  <c:v>1632</c:v>
                </c:pt>
                <c:pt idx="638">
                  <c:v>1634</c:v>
                </c:pt>
                <c:pt idx="639">
                  <c:v>1635</c:v>
                </c:pt>
                <c:pt idx="640">
                  <c:v>1644</c:v>
                </c:pt>
                <c:pt idx="641">
                  <c:v>1648</c:v>
                </c:pt>
                <c:pt idx="642">
                  <c:v>1652</c:v>
                </c:pt>
                <c:pt idx="643">
                  <c:v>1657</c:v>
                </c:pt>
                <c:pt idx="644">
                  <c:v>1672</c:v>
                </c:pt>
                <c:pt idx="645">
                  <c:v>1677</c:v>
                </c:pt>
                <c:pt idx="646">
                  <c:v>1678</c:v>
                </c:pt>
                <c:pt idx="647">
                  <c:v>1692</c:v>
                </c:pt>
                <c:pt idx="648">
                  <c:v>1693</c:v>
                </c:pt>
                <c:pt idx="649">
                  <c:v>1694</c:v>
                </c:pt>
                <c:pt idx="650">
                  <c:v>1696</c:v>
                </c:pt>
                <c:pt idx="651">
                  <c:v>1698</c:v>
                </c:pt>
                <c:pt idx="652">
                  <c:v>1700</c:v>
                </c:pt>
                <c:pt idx="653">
                  <c:v>1716</c:v>
                </c:pt>
                <c:pt idx="654">
                  <c:v>1726</c:v>
                </c:pt>
                <c:pt idx="655">
                  <c:v>1728</c:v>
                </c:pt>
                <c:pt idx="656">
                  <c:v>1737</c:v>
                </c:pt>
                <c:pt idx="657">
                  <c:v>1742</c:v>
                </c:pt>
                <c:pt idx="658">
                  <c:v>1743</c:v>
                </c:pt>
                <c:pt idx="659">
                  <c:v>1750</c:v>
                </c:pt>
                <c:pt idx="660">
                  <c:v>1753</c:v>
                </c:pt>
                <c:pt idx="661">
                  <c:v>1775</c:v>
                </c:pt>
                <c:pt idx="662">
                  <c:v>1776</c:v>
                </c:pt>
                <c:pt idx="663">
                  <c:v>1798</c:v>
                </c:pt>
                <c:pt idx="664">
                  <c:v>1812</c:v>
                </c:pt>
                <c:pt idx="665">
                  <c:v>1835</c:v>
                </c:pt>
                <c:pt idx="666">
                  <c:v>1844</c:v>
                </c:pt>
                <c:pt idx="667">
                  <c:v>1845</c:v>
                </c:pt>
                <c:pt idx="668">
                  <c:v>1853</c:v>
                </c:pt>
                <c:pt idx="669">
                  <c:v>1883</c:v>
                </c:pt>
                <c:pt idx="670">
                  <c:v>1932</c:v>
                </c:pt>
                <c:pt idx="671">
                  <c:v>1936</c:v>
                </c:pt>
                <c:pt idx="672">
                  <c:v>1986</c:v>
                </c:pt>
                <c:pt idx="673">
                  <c:v>1995</c:v>
                </c:pt>
                <c:pt idx="674">
                  <c:v>2043</c:v>
                </c:pt>
                <c:pt idx="675">
                  <c:v>2050</c:v>
                </c:pt>
                <c:pt idx="676">
                  <c:v>2061</c:v>
                </c:pt>
                <c:pt idx="677">
                  <c:v>2076</c:v>
                </c:pt>
                <c:pt idx="678">
                  <c:v>2086</c:v>
                </c:pt>
                <c:pt idx="679">
                  <c:v>2105</c:v>
                </c:pt>
                <c:pt idx="680">
                  <c:v>2136</c:v>
                </c:pt>
                <c:pt idx="681">
                  <c:v>2147</c:v>
                </c:pt>
                <c:pt idx="682">
                  <c:v>2167</c:v>
                </c:pt>
                <c:pt idx="683">
                  <c:v>2169</c:v>
                </c:pt>
                <c:pt idx="684">
                  <c:v>2196</c:v>
                </c:pt>
                <c:pt idx="685">
                  <c:v>2197</c:v>
                </c:pt>
                <c:pt idx="686">
                  <c:v>2233</c:v>
                </c:pt>
                <c:pt idx="687">
                  <c:v>2237</c:v>
                </c:pt>
                <c:pt idx="688">
                  <c:v>2251</c:v>
                </c:pt>
                <c:pt idx="689">
                  <c:v>2257</c:v>
                </c:pt>
                <c:pt idx="690">
                  <c:v>2274</c:v>
                </c:pt>
                <c:pt idx="691">
                  <c:v>2293</c:v>
                </c:pt>
                <c:pt idx="692">
                  <c:v>2335</c:v>
                </c:pt>
                <c:pt idx="693">
                  <c:v>2400</c:v>
                </c:pt>
                <c:pt idx="694">
                  <c:v>2414</c:v>
                </c:pt>
                <c:pt idx="695">
                  <c:v>2418</c:v>
                </c:pt>
                <c:pt idx="696">
                  <c:v>2436</c:v>
                </c:pt>
                <c:pt idx="697">
                  <c:v>2444</c:v>
                </c:pt>
                <c:pt idx="698">
                  <c:v>2465</c:v>
                </c:pt>
                <c:pt idx="699">
                  <c:v>2469</c:v>
                </c:pt>
                <c:pt idx="700">
                  <c:v>2486</c:v>
                </c:pt>
                <c:pt idx="701">
                  <c:v>2499</c:v>
                </c:pt>
                <c:pt idx="702">
                  <c:v>2531</c:v>
                </c:pt>
                <c:pt idx="703">
                  <c:v>2534</c:v>
                </c:pt>
                <c:pt idx="704">
                  <c:v>2569</c:v>
                </c:pt>
                <c:pt idx="705">
                  <c:v>2601</c:v>
                </c:pt>
                <c:pt idx="706">
                  <c:v>2619</c:v>
                </c:pt>
                <c:pt idx="707">
                  <c:v>2633</c:v>
                </c:pt>
                <c:pt idx="708">
                  <c:v>2644</c:v>
                </c:pt>
                <c:pt idx="709">
                  <c:v>2661</c:v>
                </c:pt>
                <c:pt idx="710">
                  <c:v>2702</c:v>
                </c:pt>
                <c:pt idx="711">
                  <c:v>2725</c:v>
                </c:pt>
                <c:pt idx="712">
                  <c:v>2726</c:v>
                </c:pt>
                <c:pt idx="713">
                  <c:v>2748</c:v>
                </c:pt>
                <c:pt idx="714">
                  <c:v>2765</c:v>
                </c:pt>
                <c:pt idx="715">
                  <c:v>2789</c:v>
                </c:pt>
                <c:pt idx="716">
                  <c:v>2832</c:v>
                </c:pt>
                <c:pt idx="717">
                  <c:v>2837</c:v>
                </c:pt>
                <c:pt idx="718">
                  <c:v>2839</c:v>
                </c:pt>
                <c:pt idx="719">
                  <c:v>2868</c:v>
                </c:pt>
                <c:pt idx="720">
                  <c:v>2876</c:v>
                </c:pt>
                <c:pt idx="721">
                  <c:v>2882</c:v>
                </c:pt>
                <c:pt idx="722">
                  <c:v>2905</c:v>
                </c:pt>
                <c:pt idx="723">
                  <c:v>2914</c:v>
                </c:pt>
                <c:pt idx="724">
                  <c:v>2938</c:v>
                </c:pt>
                <c:pt idx="725">
                  <c:v>2945</c:v>
                </c:pt>
                <c:pt idx="726">
                  <c:v>2976</c:v>
                </c:pt>
                <c:pt idx="727">
                  <c:v>3011</c:v>
                </c:pt>
                <c:pt idx="728">
                  <c:v>3034</c:v>
                </c:pt>
                <c:pt idx="729">
                  <c:v>3046</c:v>
                </c:pt>
                <c:pt idx="730">
                  <c:v>3058</c:v>
                </c:pt>
                <c:pt idx="731">
                  <c:v>3069</c:v>
                </c:pt>
                <c:pt idx="732">
                  <c:v>3121</c:v>
                </c:pt>
                <c:pt idx="733">
                  <c:v>3227</c:v>
                </c:pt>
                <c:pt idx="734">
                  <c:v>3269</c:v>
                </c:pt>
                <c:pt idx="735">
                  <c:v>3391</c:v>
                </c:pt>
                <c:pt idx="736">
                  <c:v>3394</c:v>
                </c:pt>
                <c:pt idx="737">
                  <c:v>3396</c:v>
                </c:pt>
                <c:pt idx="738">
                  <c:v>3399</c:v>
                </c:pt>
                <c:pt idx="739">
                  <c:v>3414</c:v>
                </c:pt>
                <c:pt idx="740">
                  <c:v>3432</c:v>
                </c:pt>
                <c:pt idx="741">
                  <c:v>3465</c:v>
                </c:pt>
                <c:pt idx="742">
                  <c:v>3502</c:v>
                </c:pt>
                <c:pt idx="743">
                  <c:v>3510</c:v>
                </c:pt>
                <c:pt idx="744">
                  <c:v>3557</c:v>
                </c:pt>
                <c:pt idx="745">
                  <c:v>3621</c:v>
                </c:pt>
                <c:pt idx="746">
                  <c:v>3693</c:v>
                </c:pt>
                <c:pt idx="747">
                  <c:v>3778</c:v>
                </c:pt>
                <c:pt idx="748">
                  <c:v>3849</c:v>
                </c:pt>
                <c:pt idx="749">
                  <c:v>3862</c:v>
                </c:pt>
                <c:pt idx="750">
                  <c:v>3949</c:v>
                </c:pt>
                <c:pt idx="751">
                  <c:v>3954</c:v>
                </c:pt>
                <c:pt idx="752">
                  <c:v>3959</c:v>
                </c:pt>
                <c:pt idx="753">
                  <c:v>3971</c:v>
                </c:pt>
                <c:pt idx="754">
                  <c:v>4023</c:v>
                </c:pt>
                <c:pt idx="755">
                  <c:v>4198</c:v>
                </c:pt>
                <c:pt idx="756">
                  <c:v>4221</c:v>
                </c:pt>
                <c:pt idx="757">
                  <c:v>4265</c:v>
                </c:pt>
                <c:pt idx="758">
                  <c:v>4392</c:v>
                </c:pt>
                <c:pt idx="759">
                  <c:v>4415</c:v>
                </c:pt>
                <c:pt idx="760">
                  <c:v>4423</c:v>
                </c:pt>
                <c:pt idx="761">
                  <c:v>4472</c:v>
                </c:pt>
                <c:pt idx="762">
                  <c:v>4605</c:v>
                </c:pt>
                <c:pt idx="763">
                  <c:v>4825</c:v>
                </c:pt>
                <c:pt idx="764">
                  <c:v>4862</c:v>
                </c:pt>
                <c:pt idx="765">
                  <c:v>4894</c:v>
                </c:pt>
                <c:pt idx="766">
                  <c:v>4944</c:v>
                </c:pt>
                <c:pt idx="767">
                  <c:v>5003</c:v>
                </c:pt>
                <c:pt idx="768">
                  <c:v>5025</c:v>
                </c:pt>
                <c:pt idx="769">
                  <c:v>5642</c:v>
                </c:pt>
                <c:pt idx="770">
                  <c:v>5829</c:v>
                </c:pt>
                <c:pt idx="771">
                  <c:v>6124</c:v>
                </c:pt>
                <c:pt idx="772">
                  <c:v>6189</c:v>
                </c:pt>
                <c:pt idx="773">
                  <c:v>6192</c:v>
                </c:pt>
                <c:pt idx="774">
                  <c:v>6228</c:v>
                </c:pt>
                <c:pt idx="775">
                  <c:v>6234</c:v>
                </c:pt>
                <c:pt idx="776">
                  <c:v>6241</c:v>
                </c:pt>
                <c:pt idx="777">
                  <c:v>6242</c:v>
                </c:pt>
                <c:pt idx="778">
                  <c:v>6250</c:v>
                </c:pt>
                <c:pt idx="779">
                  <c:v>6755</c:v>
                </c:pt>
                <c:pt idx="780">
                  <c:v>7072</c:v>
                </c:pt>
                <c:pt idx="781">
                  <c:v>7075</c:v>
                </c:pt>
                <c:pt idx="782">
                  <c:v>7141</c:v>
                </c:pt>
                <c:pt idx="783">
                  <c:v>7649</c:v>
                </c:pt>
                <c:pt idx="784">
                  <c:v>8010</c:v>
                </c:pt>
                <c:pt idx="785">
                  <c:v>8216</c:v>
                </c:pt>
                <c:pt idx="786">
                  <c:v>8502</c:v>
                </c:pt>
                <c:pt idx="787">
                  <c:v>8528</c:v>
                </c:pt>
                <c:pt idx="788">
                  <c:v>8923</c:v>
                </c:pt>
                <c:pt idx="789">
                  <c:v>8950</c:v>
                </c:pt>
                <c:pt idx="790">
                  <c:v>10401</c:v>
                </c:pt>
                <c:pt idx="791">
                  <c:v>10948</c:v>
                </c:pt>
                <c:pt idx="792">
                  <c:v>11505</c:v>
                </c:pt>
                <c:pt idx="793">
                  <c:v>12167</c:v>
                </c:pt>
                <c:pt idx="794">
                  <c:v>12168</c:v>
                </c:pt>
                <c:pt idx="795">
                  <c:v>13523</c:v>
                </c:pt>
                <c:pt idx="796">
                  <c:v>13832</c:v>
                </c:pt>
                <c:pt idx="797">
                  <c:v>14169</c:v>
                </c:pt>
                <c:pt idx="798">
                  <c:v>15501</c:v>
                </c:pt>
                <c:pt idx="799">
                  <c:v>18908</c:v>
                </c:pt>
                <c:pt idx="800">
                  <c:v>22580</c:v>
                </c:pt>
                <c:pt idx="801">
                  <c:v>30514</c:v>
                </c:pt>
                <c:pt idx="802">
                  <c:v>34349</c:v>
                </c:pt>
                <c:pt idx="803">
                  <c:v>37604</c:v>
                </c:pt>
                <c:pt idx="804">
                  <c:v>39883</c:v>
                </c:pt>
                <c:pt idx="805">
                  <c:v>56759</c:v>
                </c:pt>
                <c:pt idx="806">
                  <c:v>71027</c:v>
                </c:pt>
                <c:pt idx="807">
                  <c:v>157418</c:v>
                </c:pt>
                <c:pt idx="808">
                  <c:v>161842</c:v>
                </c:pt>
                <c:pt idx="809">
                  <c:v>176885</c:v>
                </c:pt>
                <c:pt idx="810">
                  <c:v>197358</c:v>
                </c:pt>
                <c:pt idx="811">
                  <c:v>365603</c:v>
                </c:pt>
                <c:pt idx="812">
                  <c:v>655641</c:v>
                </c:pt>
              </c:numCache>
            </c:numRef>
          </c:xVal>
          <c:yVal>
            <c:numRef>
              <c:f>'DataBytesIn.txt'!$E$2:$E$5097</c:f>
              <c:numCache>
                <c:formatCode>General</c:formatCode>
                <c:ptCount val="5096"/>
                <c:pt idx="0">
                  <c:v>0.01</c:v>
                </c:pt>
                <c:pt idx="1">
                  <c:v>0.03</c:v>
                </c:pt>
                <c:pt idx="2">
                  <c:v>0.06</c:v>
                </c:pt>
                <c:pt idx="3">
                  <c:v>0.12</c:v>
                </c:pt>
                <c:pt idx="4">
                  <c:v>0.19</c:v>
                </c:pt>
                <c:pt idx="5">
                  <c:v>0.21</c:v>
                </c:pt>
                <c:pt idx="6">
                  <c:v>0.25</c:v>
                </c:pt>
                <c:pt idx="7">
                  <c:v>0.39</c:v>
                </c:pt>
                <c:pt idx="8">
                  <c:v>0.67</c:v>
                </c:pt>
                <c:pt idx="9">
                  <c:v>0.87</c:v>
                </c:pt>
                <c:pt idx="10">
                  <c:v>1.15</c:v>
                </c:pt>
                <c:pt idx="11">
                  <c:v>2.29</c:v>
                </c:pt>
                <c:pt idx="12">
                  <c:v>2.93</c:v>
                </c:pt>
                <c:pt idx="13">
                  <c:v>3.43</c:v>
                </c:pt>
                <c:pt idx="14">
                  <c:v>3.96</c:v>
                </c:pt>
                <c:pt idx="15">
                  <c:v>7.89</c:v>
                </c:pt>
                <c:pt idx="16">
                  <c:v>8.77</c:v>
                </c:pt>
                <c:pt idx="17">
                  <c:v>10.82</c:v>
                </c:pt>
                <c:pt idx="18">
                  <c:v>16.47</c:v>
                </c:pt>
                <c:pt idx="19">
                  <c:v>20.43</c:v>
                </c:pt>
                <c:pt idx="20">
                  <c:v>22.9</c:v>
                </c:pt>
                <c:pt idx="21">
                  <c:v>25.57</c:v>
                </c:pt>
                <c:pt idx="22">
                  <c:v>28.5</c:v>
                </c:pt>
                <c:pt idx="23">
                  <c:v>34.22</c:v>
                </c:pt>
                <c:pt idx="24">
                  <c:v>37.54</c:v>
                </c:pt>
                <c:pt idx="25">
                  <c:v>40.55</c:v>
                </c:pt>
                <c:pt idx="26">
                  <c:v>44.59</c:v>
                </c:pt>
                <c:pt idx="27">
                  <c:v>56.89</c:v>
                </c:pt>
                <c:pt idx="28">
                  <c:v>62.39</c:v>
                </c:pt>
                <c:pt idx="29">
                  <c:v>63.51</c:v>
                </c:pt>
                <c:pt idx="30">
                  <c:v>64.64</c:v>
                </c:pt>
                <c:pt idx="31">
                  <c:v>67.83</c:v>
                </c:pt>
                <c:pt idx="32">
                  <c:v>71.84</c:v>
                </c:pt>
                <c:pt idx="33">
                  <c:v>72.73</c:v>
                </c:pt>
                <c:pt idx="34">
                  <c:v>75.18</c:v>
                </c:pt>
                <c:pt idx="35">
                  <c:v>77.76</c:v>
                </c:pt>
                <c:pt idx="36">
                  <c:v>79.26</c:v>
                </c:pt>
                <c:pt idx="37">
                  <c:v>80.85</c:v>
                </c:pt>
                <c:pt idx="38">
                  <c:v>82.16</c:v>
                </c:pt>
                <c:pt idx="39">
                  <c:v>82.87</c:v>
                </c:pt>
                <c:pt idx="40">
                  <c:v>83.56</c:v>
                </c:pt>
                <c:pt idx="41">
                  <c:v>84.11</c:v>
                </c:pt>
                <c:pt idx="42">
                  <c:v>84.63</c:v>
                </c:pt>
                <c:pt idx="43">
                  <c:v>85.23</c:v>
                </c:pt>
                <c:pt idx="44">
                  <c:v>85.69</c:v>
                </c:pt>
                <c:pt idx="45">
                  <c:v>86.15</c:v>
                </c:pt>
                <c:pt idx="46">
                  <c:v>86.75</c:v>
                </c:pt>
                <c:pt idx="47">
                  <c:v>87.45</c:v>
                </c:pt>
                <c:pt idx="48">
                  <c:v>87.95</c:v>
                </c:pt>
                <c:pt idx="49">
                  <c:v>88.34</c:v>
                </c:pt>
                <c:pt idx="50">
                  <c:v>88.91</c:v>
                </c:pt>
                <c:pt idx="51">
                  <c:v>89.32</c:v>
                </c:pt>
                <c:pt idx="52">
                  <c:v>89.67</c:v>
                </c:pt>
                <c:pt idx="53">
                  <c:v>89.94</c:v>
                </c:pt>
                <c:pt idx="54">
                  <c:v>90.28</c:v>
                </c:pt>
                <c:pt idx="55">
                  <c:v>90.61</c:v>
                </c:pt>
                <c:pt idx="56">
                  <c:v>91.03</c:v>
                </c:pt>
                <c:pt idx="57">
                  <c:v>91.27</c:v>
                </c:pt>
                <c:pt idx="58">
                  <c:v>91.48</c:v>
                </c:pt>
                <c:pt idx="59">
                  <c:v>91.6</c:v>
                </c:pt>
                <c:pt idx="60">
                  <c:v>91.75</c:v>
                </c:pt>
                <c:pt idx="61">
                  <c:v>91.86</c:v>
                </c:pt>
                <c:pt idx="62">
                  <c:v>92.05</c:v>
                </c:pt>
                <c:pt idx="63">
                  <c:v>92.21</c:v>
                </c:pt>
                <c:pt idx="64">
                  <c:v>92.4</c:v>
                </c:pt>
                <c:pt idx="65">
                  <c:v>92.88</c:v>
                </c:pt>
                <c:pt idx="66">
                  <c:v>92.96</c:v>
                </c:pt>
                <c:pt idx="67">
                  <c:v>93.01</c:v>
                </c:pt>
                <c:pt idx="68">
                  <c:v>93.08</c:v>
                </c:pt>
                <c:pt idx="69">
                  <c:v>93.39</c:v>
                </c:pt>
                <c:pt idx="70">
                  <c:v>93.44</c:v>
                </c:pt>
                <c:pt idx="71">
                  <c:v>93.49</c:v>
                </c:pt>
                <c:pt idx="72">
                  <c:v>93.51</c:v>
                </c:pt>
                <c:pt idx="73">
                  <c:v>93.55</c:v>
                </c:pt>
                <c:pt idx="74">
                  <c:v>93.58</c:v>
                </c:pt>
                <c:pt idx="75">
                  <c:v>93.66</c:v>
                </c:pt>
                <c:pt idx="76">
                  <c:v>93.71</c:v>
                </c:pt>
                <c:pt idx="77">
                  <c:v>93.76</c:v>
                </c:pt>
                <c:pt idx="78">
                  <c:v>93.8</c:v>
                </c:pt>
                <c:pt idx="79">
                  <c:v>93.81</c:v>
                </c:pt>
                <c:pt idx="80">
                  <c:v>93.86</c:v>
                </c:pt>
                <c:pt idx="81">
                  <c:v>93.9</c:v>
                </c:pt>
                <c:pt idx="82">
                  <c:v>93.94</c:v>
                </c:pt>
                <c:pt idx="83">
                  <c:v>93.96</c:v>
                </c:pt>
                <c:pt idx="84">
                  <c:v>93.97</c:v>
                </c:pt>
                <c:pt idx="85">
                  <c:v>94.01</c:v>
                </c:pt>
                <c:pt idx="86">
                  <c:v>94.02</c:v>
                </c:pt>
                <c:pt idx="87">
                  <c:v>94.06</c:v>
                </c:pt>
                <c:pt idx="88">
                  <c:v>94.09</c:v>
                </c:pt>
                <c:pt idx="89">
                  <c:v>94.12</c:v>
                </c:pt>
                <c:pt idx="90">
                  <c:v>94.16</c:v>
                </c:pt>
                <c:pt idx="91">
                  <c:v>94.18</c:v>
                </c:pt>
                <c:pt idx="92">
                  <c:v>94.2</c:v>
                </c:pt>
                <c:pt idx="93">
                  <c:v>94.25</c:v>
                </c:pt>
                <c:pt idx="94">
                  <c:v>94.27</c:v>
                </c:pt>
                <c:pt idx="95">
                  <c:v>94.31</c:v>
                </c:pt>
                <c:pt idx="96">
                  <c:v>94.33</c:v>
                </c:pt>
                <c:pt idx="97">
                  <c:v>94.36</c:v>
                </c:pt>
                <c:pt idx="98">
                  <c:v>94.38</c:v>
                </c:pt>
                <c:pt idx="99">
                  <c:v>94.4</c:v>
                </c:pt>
                <c:pt idx="100">
                  <c:v>94.56</c:v>
                </c:pt>
                <c:pt idx="101">
                  <c:v>94.6</c:v>
                </c:pt>
                <c:pt idx="102">
                  <c:v>94.74</c:v>
                </c:pt>
                <c:pt idx="103">
                  <c:v>94.76</c:v>
                </c:pt>
                <c:pt idx="104">
                  <c:v>94.77</c:v>
                </c:pt>
                <c:pt idx="105">
                  <c:v>94.77</c:v>
                </c:pt>
                <c:pt idx="106">
                  <c:v>94.79</c:v>
                </c:pt>
                <c:pt idx="107">
                  <c:v>94.81</c:v>
                </c:pt>
                <c:pt idx="108">
                  <c:v>94.82</c:v>
                </c:pt>
                <c:pt idx="109">
                  <c:v>94.85</c:v>
                </c:pt>
                <c:pt idx="110">
                  <c:v>94.86</c:v>
                </c:pt>
                <c:pt idx="111">
                  <c:v>94.87</c:v>
                </c:pt>
                <c:pt idx="112">
                  <c:v>94.88</c:v>
                </c:pt>
                <c:pt idx="113">
                  <c:v>94.89</c:v>
                </c:pt>
                <c:pt idx="114">
                  <c:v>94.9</c:v>
                </c:pt>
                <c:pt idx="115">
                  <c:v>94.92</c:v>
                </c:pt>
                <c:pt idx="116">
                  <c:v>94.93</c:v>
                </c:pt>
                <c:pt idx="117">
                  <c:v>94.94</c:v>
                </c:pt>
                <c:pt idx="118">
                  <c:v>94.95</c:v>
                </c:pt>
                <c:pt idx="119">
                  <c:v>94.96</c:v>
                </c:pt>
                <c:pt idx="120">
                  <c:v>94.99</c:v>
                </c:pt>
                <c:pt idx="121">
                  <c:v>95</c:v>
                </c:pt>
                <c:pt idx="122">
                  <c:v>95</c:v>
                </c:pt>
                <c:pt idx="123">
                  <c:v>95.01</c:v>
                </c:pt>
                <c:pt idx="124">
                  <c:v>95.01</c:v>
                </c:pt>
                <c:pt idx="125">
                  <c:v>95.02</c:v>
                </c:pt>
                <c:pt idx="126">
                  <c:v>95.03</c:v>
                </c:pt>
                <c:pt idx="127">
                  <c:v>95.03</c:v>
                </c:pt>
                <c:pt idx="128">
                  <c:v>95.04</c:v>
                </c:pt>
                <c:pt idx="129">
                  <c:v>95.06</c:v>
                </c:pt>
                <c:pt idx="130">
                  <c:v>95.07</c:v>
                </c:pt>
                <c:pt idx="131">
                  <c:v>95.08</c:v>
                </c:pt>
                <c:pt idx="132">
                  <c:v>95.09</c:v>
                </c:pt>
                <c:pt idx="133">
                  <c:v>95.1</c:v>
                </c:pt>
                <c:pt idx="134">
                  <c:v>95.12</c:v>
                </c:pt>
                <c:pt idx="135">
                  <c:v>95.13</c:v>
                </c:pt>
                <c:pt idx="136">
                  <c:v>95.14</c:v>
                </c:pt>
                <c:pt idx="137">
                  <c:v>95.16</c:v>
                </c:pt>
                <c:pt idx="138">
                  <c:v>95.17</c:v>
                </c:pt>
                <c:pt idx="139">
                  <c:v>95.19</c:v>
                </c:pt>
                <c:pt idx="140">
                  <c:v>95.2</c:v>
                </c:pt>
                <c:pt idx="141">
                  <c:v>95.22</c:v>
                </c:pt>
                <c:pt idx="142">
                  <c:v>95.23</c:v>
                </c:pt>
                <c:pt idx="143">
                  <c:v>95.27</c:v>
                </c:pt>
                <c:pt idx="144">
                  <c:v>95.28</c:v>
                </c:pt>
                <c:pt idx="145">
                  <c:v>95.28</c:v>
                </c:pt>
                <c:pt idx="146">
                  <c:v>95.33</c:v>
                </c:pt>
                <c:pt idx="147">
                  <c:v>95.35</c:v>
                </c:pt>
                <c:pt idx="148">
                  <c:v>95.37</c:v>
                </c:pt>
                <c:pt idx="149">
                  <c:v>95.38</c:v>
                </c:pt>
                <c:pt idx="150">
                  <c:v>95.4</c:v>
                </c:pt>
                <c:pt idx="151">
                  <c:v>95.42</c:v>
                </c:pt>
                <c:pt idx="152">
                  <c:v>95.43</c:v>
                </c:pt>
                <c:pt idx="153">
                  <c:v>95.44</c:v>
                </c:pt>
                <c:pt idx="154">
                  <c:v>95.45</c:v>
                </c:pt>
                <c:pt idx="155">
                  <c:v>95.46</c:v>
                </c:pt>
                <c:pt idx="156">
                  <c:v>95.48</c:v>
                </c:pt>
                <c:pt idx="157">
                  <c:v>95.49</c:v>
                </c:pt>
                <c:pt idx="158">
                  <c:v>95.5</c:v>
                </c:pt>
                <c:pt idx="159">
                  <c:v>95.56</c:v>
                </c:pt>
                <c:pt idx="160">
                  <c:v>95.59</c:v>
                </c:pt>
                <c:pt idx="161">
                  <c:v>95.62</c:v>
                </c:pt>
                <c:pt idx="162">
                  <c:v>95.64</c:v>
                </c:pt>
                <c:pt idx="163">
                  <c:v>95.66</c:v>
                </c:pt>
                <c:pt idx="164">
                  <c:v>95.68</c:v>
                </c:pt>
                <c:pt idx="165">
                  <c:v>95.69</c:v>
                </c:pt>
                <c:pt idx="166">
                  <c:v>95.7</c:v>
                </c:pt>
                <c:pt idx="167">
                  <c:v>95.71</c:v>
                </c:pt>
                <c:pt idx="168">
                  <c:v>95.71</c:v>
                </c:pt>
                <c:pt idx="169">
                  <c:v>95.73</c:v>
                </c:pt>
                <c:pt idx="170">
                  <c:v>95.74</c:v>
                </c:pt>
                <c:pt idx="171">
                  <c:v>95.75</c:v>
                </c:pt>
                <c:pt idx="172">
                  <c:v>95.76</c:v>
                </c:pt>
                <c:pt idx="173">
                  <c:v>95.77</c:v>
                </c:pt>
                <c:pt idx="174">
                  <c:v>95.78</c:v>
                </c:pt>
                <c:pt idx="175">
                  <c:v>95.79</c:v>
                </c:pt>
                <c:pt idx="176">
                  <c:v>95.79</c:v>
                </c:pt>
                <c:pt idx="177">
                  <c:v>95.8</c:v>
                </c:pt>
                <c:pt idx="178">
                  <c:v>95.81</c:v>
                </c:pt>
                <c:pt idx="179">
                  <c:v>95.82</c:v>
                </c:pt>
                <c:pt idx="180">
                  <c:v>95.82</c:v>
                </c:pt>
                <c:pt idx="181">
                  <c:v>95.83</c:v>
                </c:pt>
                <c:pt idx="182">
                  <c:v>95.83</c:v>
                </c:pt>
                <c:pt idx="183">
                  <c:v>95.84</c:v>
                </c:pt>
                <c:pt idx="184">
                  <c:v>95.85</c:v>
                </c:pt>
                <c:pt idx="185">
                  <c:v>95.87</c:v>
                </c:pt>
                <c:pt idx="186">
                  <c:v>95.88</c:v>
                </c:pt>
                <c:pt idx="187">
                  <c:v>95.88</c:v>
                </c:pt>
                <c:pt idx="188">
                  <c:v>95.89</c:v>
                </c:pt>
                <c:pt idx="189">
                  <c:v>95.89</c:v>
                </c:pt>
                <c:pt idx="190">
                  <c:v>95.9</c:v>
                </c:pt>
                <c:pt idx="191">
                  <c:v>95.91</c:v>
                </c:pt>
                <c:pt idx="192">
                  <c:v>95.93</c:v>
                </c:pt>
                <c:pt idx="193">
                  <c:v>95.94</c:v>
                </c:pt>
                <c:pt idx="194">
                  <c:v>95.95</c:v>
                </c:pt>
                <c:pt idx="195">
                  <c:v>95.95</c:v>
                </c:pt>
                <c:pt idx="196">
                  <c:v>95.95</c:v>
                </c:pt>
                <c:pt idx="197">
                  <c:v>95.96</c:v>
                </c:pt>
                <c:pt idx="198">
                  <c:v>95.96</c:v>
                </c:pt>
                <c:pt idx="199">
                  <c:v>95.97</c:v>
                </c:pt>
                <c:pt idx="200">
                  <c:v>95.99</c:v>
                </c:pt>
                <c:pt idx="201">
                  <c:v>95.99</c:v>
                </c:pt>
                <c:pt idx="202">
                  <c:v>96.01</c:v>
                </c:pt>
                <c:pt idx="203">
                  <c:v>96.02</c:v>
                </c:pt>
                <c:pt idx="204">
                  <c:v>96.03</c:v>
                </c:pt>
                <c:pt idx="205">
                  <c:v>96.05</c:v>
                </c:pt>
                <c:pt idx="206">
                  <c:v>96.05</c:v>
                </c:pt>
                <c:pt idx="207">
                  <c:v>96.06</c:v>
                </c:pt>
                <c:pt idx="208">
                  <c:v>96.07</c:v>
                </c:pt>
                <c:pt idx="209">
                  <c:v>96.08</c:v>
                </c:pt>
                <c:pt idx="210">
                  <c:v>96.08</c:v>
                </c:pt>
                <c:pt idx="211">
                  <c:v>96.09</c:v>
                </c:pt>
                <c:pt idx="212">
                  <c:v>96.09</c:v>
                </c:pt>
                <c:pt idx="213">
                  <c:v>96.1</c:v>
                </c:pt>
                <c:pt idx="214">
                  <c:v>96.11</c:v>
                </c:pt>
                <c:pt idx="215">
                  <c:v>96.11</c:v>
                </c:pt>
                <c:pt idx="216">
                  <c:v>96.12</c:v>
                </c:pt>
                <c:pt idx="217">
                  <c:v>96.13</c:v>
                </c:pt>
                <c:pt idx="218">
                  <c:v>96.13</c:v>
                </c:pt>
                <c:pt idx="219">
                  <c:v>96.14</c:v>
                </c:pt>
                <c:pt idx="220">
                  <c:v>96.14</c:v>
                </c:pt>
                <c:pt idx="221">
                  <c:v>96.15</c:v>
                </c:pt>
                <c:pt idx="222">
                  <c:v>96.15</c:v>
                </c:pt>
                <c:pt idx="223">
                  <c:v>96.17</c:v>
                </c:pt>
                <c:pt idx="224">
                  <c:v>96.19</c:v>
                </c:pt>
                <c:pt idx="225">
                  <c:v>96.2</c:v>
                </c:pt>
                <c:pt idx="226">
                  <c:v>96.2</c:v>
                </c:pt>
                <c:pt idx="227">
                  <c:v>96.21</c:v>
                </c:pt>
                <c:pt idx="228">
                  <c:v>96.21</c:v>
                </c:pt>
                <c:pt idx="229">
                  <c:v>96.22</c:v>
                </c:pt>
                <c:pt idx="230">
                  <c:v>96.23</c:v>
                </c:pt>
                <c:pt idx="231">
                  <c:v>96.24</c:v>
                </c:pt>
                <c:pt idx="232">
                  <c:v>96.25</c:v>
                </c:pt>
                <c:pt idx="233">
                  <c:v>96.25</c:v>
                </c:pt>
                <c:pt idx="234">
                  <c:v>96.26</c:v>
                </c:pt>
                <c:pt idx="235">
                  <c:v>96.26</c:v>
                </c:pt>
                <c:pt idx="236">
                  <c:v>96.27</c:v>
                </c:pt>
                <c:pt idx="237">
                  <c:v>96.28</c:v>
                </c:pt>
                <c:pt idx="238">
                  <c:v>96.29</c:v>
                </c:pt>
                <c:pt idx="239">
                  <c:v>96.29</c:v>
                </c:pt>
                <c:pt idx="240">
                  <c:v>96.3</c:v>
                </c:pt>
                <c:pt idx="241">
                  <c:v>96.32</c:v>
                </c:pt>
                <c:pt idx="242">
                  <c:v>96.32</c:v>
                </c:pt>
                <c:pt idx="243">
                  <c:v>96.34</c:v>
                </c:pt>
                <c:pt idx="244">
                  <c:v>96.35</c:v>
                </c:pt>
                <c:pt idx="245">
                  <c:v>96.35</c:v>
                </c:pt>
                <c:pt idx="246">
                  <c:v>96.36</c:v>
                </c:pt>
                <c:pt idx="247">
                  <c:v>96.37</c:v>
                </c:pt>
                <c:pt idx="248">
                  <c:v>96.37</c:v>
                </c:pt>
                <c:pt idx="249">
                  <c:v>96.38</c:v>
                </c:pt>
                <c:pt idx="250">
                  <c:v>96.38</c:v>
                </c:pt>
                <c:pt idx="251">
                  <c:v>96.39</c:v>
                </c:pt>
                <c:pt idx="252">
                  <c:v>96.4</c:v>
                </c:pt>
                <c:pt idx="253">
                  <c:v>96.41</c:v>
                </c:pt>
                <c:pt idx="254">
                  <c:v>96.41</c:v>
                </c:pt>
                <c:pt idx="255">
                  <c:v>96.42</c:v>
                </c:pt>
                <c:pt idx="256">
                  <c:v>96.42</c:v>
                </c:pt>
                <c:pt idx="257">
                  <c:v>96.44</c:v>
                </c:pt>
                <c:pt idx="258">
                  <c:v>96.44</c:v>
                </c:pt>
                <c:pt idx="259">
                  <c:v>96.45</c:v>
                </c:pt>
                <c:pt idx="260">
                  <c:v>96.45</c:v>
                </c:pt>
                <c:pt idx="261">
                  <c:v>96.45</c:v>
                </c:pt>
                <c:pt idx="262">
                  <c:v>96.46</c:v>
                </c:pt>
                <c:pt idx="263">
                  <c:v>96.47</c:v>
                </c:pt>
                <c:pt idx="264">
                  <c:v>96.48</c:v>
                </c:pt>
                <c:pt idx="265">
                  <c:v>96.48</c:v>
                </c:pt>
                <c:pt idx="266">
                  <c:v>96.49</c:v>
                </c:pt>
                <c:pt idx="267">
                  <c:v>96.49</c:v>
                </c:pt>
                <c:pt idx="268">
                  <c:v>96.5</c:v>
                </c:pt>
                <c:pt idx="269">
                  <c:v>96.51</c:v>
                </c:pt>
                <c:pt idx="270">
                  <c:v>96.52</c:v>
                </c:pt>
                <c:pt idx="271">
                  <c:v>96.53</c:v>
                </c:pt>
                <c:pt idx="272">
                  <c:v>96.54</c:v>
                </c:pt>
                <c:pt idx="273">
                  <c:v>96.55</c:v>
                </c:pt>
                <c:pt idx="274">
                  <c:v>96.55</c:v>
                </c:pt>
                <c:pt idx="275">
                  <c:v>96.56</c:v>
                </c:pt>
                <c:pt idx="276">
                  <c:v>96.56</c:v>
                </c:pt>
                <c:pt idx="277">
                  <c:v>96.57</c:v>
                </c:pt>
                <c:pt idx="278">
                  <c:v>96.57</c:v>
                </c:pt>
                <c:pt idx="279">
                  <c:v>96.58</c:v>
                </c:pt>
                <c:pt idx="280">
                  <c:v>96.59</c:v>
                </c:pt>
                <c:pt idx="281">
                  <c:v>96.63</c:v>
                </c:pt>
                <c:pt idx="282">
                  <c:v>96.63</c:v>
                </c:pt>
                <c:pt idx="283">
                  <c:v>96.64</c:v>
                </c:pt>
                <c:pt idx="284">
                  <c:v>96.64</c:v>
                </c:pt>
                <c:pt idx="285">
                  <c:v>96.66</c:v>
                </c:pt>
                <c:pt idx="286">
                  <c:v>96.66</c:v>
                </c:pt>
                <c:pt idx="287">
                  <c:v>96.67</c:v>
                </c:pt>
                <c:pt idx="288">
                  <c:v>96.67</c:v>
                </c:pt>
                <c:pt idx="289">
                  <c:v>96.68</c:v>
                </c:pt>
                <c:pt idx="290">
                  <c:v>96.69</c:v>
                </c:pt>
                <c:pt idx="291">
                  <c:v>96.69</c:v>
                </c:pt>
                <c:pt idx="292">
                  <c:v>96.7</c:v>
                </c:pt>
                <c:pt idx="293">
                  <c:v>96.7</c:v>
                </c:pt>
                <c:pt idx="294">
                  <c:v>96.7</c:v>
                </c:pt>
                <c:pt idx="295">
                  <c:v>96.71</c:v>
                </c:pt>
                <c:pt idx="296">
                  <c:v>96.72</c:v>
                </c:pt>
                <c:pt idx="297">
                  <c:v>96.73</c:v>
                </c:pt>
                <c:pt idx="298">
                  <c:v>96.73</c:v>
                </c:pt>
                <c:pt idx="299">
                  <c:v>96.74</c:v>
                </c:pt>
                <c:pt idx="300">
                  <c:v>96.75</c:v>
                </c:pt>
                <c:pt idx="301">
                  <c:v>96.75</c:v>
                </c:pt>
                <c:pt idx="302">
                  <c:v>96.76</c:v>
                </c:pt>
                <c:pt idx="303">
                  <c:v>96.76</c:v>
                </c:pt>
                <c:pt idx="304">
                  <c:v>96.76</c:v>
                </c:pt>
                <c:pt idx="305">
                  <c:v>96.77</c:v>
                </c:pt>
                <c:pt idx="306">
                  <c:v>96.8</c:v>
                </c:pt>
                <c:pt idx="307">
                  <c:v>96.82</c:v>
                </c:pt>
                <c:pt idx="308">
                  <c:v>96.82</c:v>
                </c:pt>
                <c:pt idx="309">
                  <c:v>96.82</c:v>
                </c:pt>
                <c:pt idx="310">
                  <c:v>96.83</c:v>
                </c:pt>
                <c:pt idx="311">
                  <c:v>96.84</c:v>
                </c:pt>
                <c:pt idx="312">
                  <c:v>96.85</c:v>
                </c:pt>
                <c:pt idx="313">
                  <c:v>96.85</c:v>
                </c:pt>
                <c:pt idx="314">
                  <c:v>96.86</c:v>
                </c:pt>
                <c:pt idx="315">
                  <c:v>96.86</c:v>
                </c:pt>
                <c:pt idx="316">
                  <c:v>96.87</c:v>
                </c:pt>
                <c:pt idx="317">
                  <c:v>96.87</c:v>
                </c:pt>
                <c:pt idx="318">
                  <c:v>96.88</c:v>
                </c:pt>
                <c:pt idx="319">
                  <c:v>96.88</c:v>
                </c:pt>
                <c:pt idx="320">
                  <c:v>96.89</c:v>
                </c:pt>
                <c:pt idx="321">
                  <c:v>96.89</c:v>
                </c:pt>
                <c:pt idx="322">
                  <c:v>96.9</c:v>
                </c:pt>
                <c:pt idx="323">
                  <c:v>96.92</c:v>
                </c:pt>
                <c:pt idx="324">
                  <c:v>96.92</c:v>
                </c:pt>
                <c:pt idx="325">
                  <c:v>96.93</c:v>
                </c:pt>
                <c:pt idx="326">
                  <c:v>96.94</c:v>
                </c:pt>
                <c:pt idx="327">
                  <c:v>96.95</c:v>
                </c:pt>
                <c:pt idx="328">
                  <c:v>96.95</c:v>
                </c:pt>
                <c:pt idx="329">
                  <c:v>96.95</c:v>
                </c:pt>
                <c:pt idx="330">
                  <c:v>96.96</c:v>
                </c:pt>
                <c:pt idx="331">
                  <c:v>96.97</c:v>
                </c:pt>
                <c:pt idx="332">
                  <c:v>96.98</c:v>
                </c:pt>
                <c:pt idx="333">
                  <c:v>97</c:v>
                </c:pt>
                <c:pt idx="334">
                  <c:v>97.01</c:v>
                </c:pt>
                <c:pt idx="335">
                  <c:v>97.01</c:v>
                </c:pt>
                <c:pt idx="336">
                  <c:v>97.02</c:v>
                </c:pt>
                <c:pt idx="337">
                  <c:v>97.03</c:v>
                </c:pt>
                <c:pt idx="338">
                  <c:v>97.04</c:v>
                </c:pt>
                <c:pt idx="339">
                  <c:v>97.04</c:v>
                </c:pt>
                <c:pt idx="340">
                  <c:v>97.05</c:v>
                </c:pt>
                <c:pt idx="341">
                  <c:v>97.07</c:v>
                </c:pt>
                <c:pt idx="342">
                  <c:v>97.07</c:v>
                </c:pt>
                <c:pt idx="343">
                  <c:v>97.08</c:v>
                </c:pt>
                <c:pt idx="344">
                  <c:v>97.09</c:v>
                </c:pt>
                <c:pt idx="345">
                  <c:v>97.09</c:v>
                </c:pt>
                <c:pt idx="346">
                  <c:v>97.1</c:v>
                </c:pt>
                <c:pt idx="347">
                  <c:v>97.11</c:v>
                </c:pt>
                <c:pt idx="348">
                  <c:v>97.11</c:v>
                </c:pt>
                <c:pt idx="349">
                  <c:v>97.13</c:v>
                </c:pt>
                <c:pt idx="350">
                  <c:v>97.13</c:v>
                </c:pt>
                <c:pt idx="351">
                  <c:v>97.13</c:v>
                </c:pt>
                <c:pt idx="352">
                  <c:v>97.14</c:v>
                </c:pt>
                <c:pt idx="353">
                  <c:v>97.15</c:v>
                </c:pt>
                <c:pt idx="354">
                  <c:v>97.15</c:v>
                </c:pt>
                <c:pt idx="355">
                  <c:v>97.16</c:v>
                </c:pt>
                <c:pt idx="356">
                  <c:v>97.16</c:v>
                </c:pt>
                <c:pt idx="357">
                  <c:v>97.17</c:v>
                </c:pt>
                <c:pt idx="358">
                  <c:v>97.18</c:v>
                </c:pt>
                <c:pt idx="359">
                  <c:v>97.18</c:v>
                </c:pt>
                <c:pt idx="360">
                  <c:v>97.19</c:v>
                </c:pt>
                <c:pt idx="361">
                  <c:v>97.2</c:v>
                </c:pt>
                <c:pt idx="362">
                  <c:v>97.21</c:v>
                </c:pt>
                <c:pt idx="363">
                  <c:v>97.22</c:v>
                </c:pt>
                <c:pt idx="364">
                  <c:v>97.22</c:v>
                </c:pt>
                <c:pt idx="365">
                  <c:v>97.23</c:v>
                </c:pt>
                <c:pt idx="366">
                  <c:v>97.23</c:v>
                </c:pt>
                <c:pt idx="367">
                  <c:v>97.25</c:v>
                </c:pt>
                <c:pt idx="368">
                  <c:v>97.26</c:v>
                </c:pt>
                <c:pt idx="369">
                  <c:v>97.26</c:v>
                </c:pt>
                <c:pt idx="370">
                  <c:v>97.27</c:v>
                </c:pt>
                <c:pt idx="371">
                  <c:v>97.28</c:v>
                </c:pt>
                <c:pt idx="372">
                  <c:v>97.28</c:v>
                </c:pt>
                <c:pt idx="373">
                  <c:v>97.29</c:v>
                </c:pt>
                <c:pt idx="374">
                  <c:v>97.3</c:v>
                </c:pt>
                <c:pt idx="375">
                  <c:v>97.32</c:v>
                </c:pt>
                <c:pt idx="376">
                  <c:v>97.32</c:v>
                </c:pt>
                <c:pt idx="377">
                  <c:v>97.33</c:v>
                </c:pt>
                <c:pt idx="378">
                  <c:v>97.34</c:v>
                </c:pt>
                <c:pt idx="379">
                  <c:v>97.34</c:v>
                </c:pt>
                <c:pt idx="380">
                  <c:v>97.35</c:v>
                </c:pt>
                <c:pt idx="381">
                  <c:v>97.35</c:v>
                </c:pt>
                <c:pt idx="382">
                  <c:v>97.36</c:v>
                </c:pt>
                <c:pt idx="383">
                  <c:v>97.36</c:v>
                </c:pt>
                <c:pt idx="384">
                  <c:v>97.37</c:v>
                </c:pt>
                <c:pt idx="385">
                  <c:v>97.38</c:v>
                </c:pt>
                <c:pt idx="386">
                  <c:v>97.38</c:v>
                </c:pt>
                <c:pt idx="387">
                  <c:v>97.38</c:v>
                </c:pt>
                <c:pt idx="388">
                  <c:v>97.39</c:v>
                </c:pt>
                <c:pt idx="389">
                  <c:v>97.39</c:v>
                </c:pt>
                <c:pt idx="390">
                  <c:v>97.4</c:v>
                </c:pt>
                <c:pt idx="391">
                  <c:v>97.41</c:v>
                </c:pt>
                <c:pt idx="392">
                  <c:v>97.42</c:v>
                </c:pt>
                <c:pt idx="393">
                  <c:v>97.43</c:v>
                </c:pt>
                <c:pt idx="394">
                  <c:v>97.44</c:v>
                </c:pt>
                <c:pt idx="395">
                  <c:v>97.44</c:v>
                </c:pt>
                <c:pt idx="396">
                  <c:v>97.45</c:v>
                </c:pt>
                <c:pt idx="397">
                  <c:v>97.45</c:v>
                </c:pt>
                <c:pt idx="398">
                  <c:v>97.46</c:v>
                </c:pt>
                <c:pt idx="399">
                  <c:v>97.47</c:v>
                </c:pt>
                <c:pt idx="400">
                  <c:v>97.47</c:v>
                </c:pt>
                <c:pt idx="401">
                  <c:v>97.48</c:v>
                </c:pt>
                <c:pt idx="402">
                  <c:v>97.48</c:v>
                </c:pt>
                <c:pt idx="403">
                  <c:v>97.49</c:v>
                </c:pt>
                <c:pt idx="404">
                  <c:v>97.49</c:v>
                </c:pt>
                <c:pt idx="405">
                  <c:v>97.5</c:v>
                </c:pt>
                <c:pt idx="406">
                  <c:v>97.5</c:v>
                </c:pt>
                <c:pt idx="407">
                  <c:v>97.51</c:v>
                </c:pt>
                <c:pt idx="408">
                  <c:v>97.51</c:v>
                </c:pt>
                <c:pt idx="409">
                  <c:v>97.51</c:v>
                </c:pt>
                <c:pt idx="410">
                  <c:v>97.52</c:v>
                </c:pt>
                <c:pt idx="411">
                  <c:v>97.53</c:v>
                </c:pt>
                <c:pt idx="412">
                  <c:v>97.53</c:v>
                </c:pt>
                <c:pt idx="413">
                  <c:v>97.54</c:v>
                </c:pt>
                <c:pt idx="414">
                  <c:v>97.54</c:v>
                </c:pt>
                <c:pt idx="415">
                  <c:v>97.55</c:v>
                </c:pt>
                <c:pt idx="416">
                  <c:v>97.56</c:v>
                </c:pt>
                <c:pt idx="417">
                  <c:v>97.57</c:v>
                </c:pt>
                <c:pt idx="418">
                  <c:v>97.57</c:v>
                </c:pt>
                <c:pt idx="419">
                  <c:v>97.57</c:v>
                </c:pt>
                <c:pt idx="420">
                  <c:v>97.58</c:v>
                </c:pt>
                <c:pt idx="421">
                  <c:v>97.58</c:v>
                </c:pt>
                <c:pt idx="422">
                  <c:v>97.59</c:v>
                </c:pt>
                <c:pt idx="423">
                  <c:v>97.59</c:v>
                </c:pt>
                <c:pt idx="424">
                  <c:v>97.6</c:v>
                </c:pt>
                <c:pt idx="425">
                  <c:v>97.6</c:v>
                </c:pt>
                <c:pt idx="426">
                  <c:v>97.61</c:v>
                </c:pt>
                <c:pt idx="427">
                  <c:v>97.62</c:v>
                </c:pt>
                <c:pt idx="428">
                  <c:v>97.62</c:v>
                </c:pt>
                <c:pt idx="429">
                  <c:v>97.63</c:v>
                </c:pt>
                <c:pt idx="430">
                  <c:v>97.63</c:v>
                </c:pt>
                <c:pt idx="431">
                  <c:v>97.64</c:v>
                </c:pt>
                <c:pt idx="432">
                  <c:v>97.65</c:v>
                </c:pt>
                <c:pt idx="433">
                  <c:v>97.66</c:v>
                </c:pt>
                <c:pt idx="434">
                  <c:v>97.66</c:v>
                </c:pt>
                <c:pt idx="435">
                  <c:v>97.67</c:v>
                </c:pt>
                <c:pt idx="436">
                  <c:v>97.67</c:v>
                </c:pt>
                <c:pt idx="437">
                  <c:v>97.68</c:v>
                </c:pt>
                <c:pt idx="438">
                  <c:v>97.68</c:v>
                </c:pt>
                <c:pt idx="439">
                  <c:v>97.69</c:v>
                </c:pt>
                <c:pt idx="440">
                  <c:v>97.69</c:v>
                </c:pt>
                <c:pt idx="441">
                  <c:v>97.7</c:v>
                </c:pt>
                <c:pt idx="442">
                  <c:v>97.71</c:v>
                </c:pt>
                <c:pt idx="443">
                  <c:v>97.73</c:v>
                </c:pt>
                <c:pt idx="444">
                  <c:v>97.77</c:v>
                </c:pt>
                <c:pt idx="445">
                  <c:v>97.78</c:v>
                </c:pt>
                <c:pt idx="446">
                  <c:v>97.8</c:v>
                </c:pt>
                <c:pt idx="447">
                  <c:v>97.82</c:v>
                </c:pt>
                <c:pt idx="448">
                  <c:v>97.85</c:v>
                </c:pt>
                <c:pt idx="449">
                  <c:v>97.87</c:v>
                </c:pt>
                <c:pt idx="450">
                  <c:v>97.88</c:v>
                </c:pt>
                <c:pt idx="451">
                  <c:v>97.9</c:v>
                </c:pt>
                <c:pt idx="452">
                  <c:v>97.91</c:v>
                </c:pt>
                <c:pt idx="453">
                  <c:v>97.93</c:v>
                </c:pt>
                <c:pt idx="454">
                  <c:v>97.94</c:v>
                </c:pt>
                <c:pt idx="455">
                  <c:v>97.94</c:v>
                </c:pt>
                <c:pt idx="456">
                  <c:v>97.95</c:v>
                </c:pt>
                <c:pt idx="457">
                  <c:v>97.96</c:v>
                </c:pt>
                <c:pt idx="458">
                  <c:v>97.96</c:v>
                </c:pt>
                <c:pt idx="459">
                  <c:v>97.98</c:v>
                </c:pt>
                <c:pt idx="460">
                  <c:v>97.99</c:v>
                </c:pt>
                <c:pt idx="461">
                  <c:v>97.99</c:v>
                </c:pt>
                <c:pt idx="462">
                  <c:v>98</c:v>
                </c:pt>
                <c:pt idx="463">
                  <c:v>98</c:v>
                </c:pt>
                <c:pt idx="464">
                  <c:v>98</c:v>
                </c:pt>
                <c:pt idx="465">
                  <c:v>98.01</c:v>
                </c:pt>
                <c:pt idx="466">
                  <c:v>98.01</c:v>
                </c:pt>
                <c:pt idx="467">
                  <c:v>98.02</c:v>
                </c:pt>
                <c:pt idx="468">
                  <c:v>98.02</c:v>
                </c:pt>
                <c:pt idx="469">
                  <c:v>98.03</c:v>
                </c:pt>
                <c:pt idx="470">
                  <c:v>98.04</c:v>
                </c:pt>
                <c:pt idx="471">
                  <c:v>98.05</c:v>
                </c:pt>
                <c:pt idx="472">
                  <c:v>98.06</c:v>
                </c:pt>
                <c:pt idx="473">
                  <c:v>98.07</c:v>
                </c:pt>
                <c:pt idx="474">
                  <c:v>98.08</c:v>
                </c:pt>
                <c:pt idx="475">
                  <c:v>98.08</c:v>
                </c:pt>
                <c:pt idx="476">
                  <c:v>98.1</c:v>
                </c:pt>
                <c:pt idx="477">
                  <c:v>98.1</c:v>
                </c:pt>
                <c:pt idx="478">
                  <c:v>98.11</c:v>
                </c:pt>
                <c:pt idx="479">
                  <c:v>98.13</c:v>
                </c:pt>
                <c:pt idx="480">
                  <c:v>98.14</c:v>
                </c:pt>
                <c:pt idx="481">
                  <c:v>98.14</c:v>
                </c:pt>
                <c:pt idx="482">
                  <c:v>98.16</c:v>
                </c:pt>
                <c:pt idx="483">
                  <c:v>98.18</c:v>
                </c:pt>
                <c:pt idx="484">
                  <c:v>98.18</c:v>
                </c:pt>
                <c:pt idx="485">
                  <c:v>98.19</c:v>
                </c:pt>
                <c:pt idx="486">
                  <c:v>98.2</c:v>
                </c:pt>
                <c:pt idx="487">
                  <c:v>98.21</c:v>
                </c:pt>
                <c:pt idx="488">
                  <c:v>98.24</c:v>
                </c:pt>
                <c:pt idx="489">
                  <c:v>98.25</c:v>
                </c:pt>
                <c:pt idx="490">
                  <c:v>98.26</c:v>
                </c:pt>
                <c:pt idx="491">
                  <c:v>98.28</c:v>
                </c:pt>
                <c:pt idx="492">
                  <c:v>98.29</c:v>
                </c:pt>
                <c:pt idx="493">
                  <c:v>98.3</c:v>
                </c:pt>
                <c:pt idx="494">
                  <c:v>98.3</c:v>
                </c:pt>
                <c:pt idx="495">
                  <c:v>98.31</c:v>
                </c:pt>
                <c:pt idx="496">
                  <c:v>98.31</c:v>
                </c:pt>
                <c:pt idx="497">
                  <c:v>98.32</c:v>
                </c:pt>
                <c:pt idx="498">
                  <c:v>98.32</c:v>
                </c:pt>
                <c:pt idx="499">
                  <c:v>98.32</c:v>
                </c:pt>
                <c:pt idx="500">
                  <c:v>98.33</c:v>
                </c:pt>
                <c:pt idx="501">
                  <c:v>98.33</c:v>
                </c:pt>
                <c:pt idx="502">
                  <c:v>98.34</c:v>
                </c:pt>
                <c:pt idx="503">
                  <c:v>98.34</c:v>
                </c:pt>
                <c:pt idx="504">
                  <c:v>98.35</c:v>
                </c:pt>
                <c:pt idx="505">
                  <c:v>98.35</c:v>
                </c:pt>
                <c:pt idx="506">
                  <c:v>98.36</c:v>
                </c:pt>
                <c:pt idx="507">
                  <c:v>98.37</c:v>
                </c:pt>
                <c:pt idx="508">
                  <c:v>98.37</c:v>
                </c:pt>
                <c:pt idx="509">
                  <c:v>98.38</c:v>
                </c:pt>
                <c:pt idx="510">
                  <c:v>98.38</c:v>
                </c:pt>
                <c:pt idx="511">
                  <c:v>98.39</c:v>
                </c:pt>
                <c:pt idx="512">
                  <c:v>98.4</c:v>
                </c:pt>
                <c:pt idx="513">
                  <c:v>98.4</c:v>
                </c:pt>
                <c:pt idx="514">
                  <c:v>98.41</c:v>
                </c:pt>
                <c:pt idx="515">
                  <c:v>98.41</c:v>
                </c:pt>
                <c:pt idx="516">
                  <c:v>98.42</c:v>
                </c:pt>
                <c:pt idx="517">
                  <c:v>98.42</c:v>
                </c:pt>
                <c:pt idx="518">
                  <c:v>98.43</c:v>
                </c:pt>
                <c:pt idx="519">
                  <c:v>98.43</c:v>
                </c:pt>
                <c:pt idx="520">
                  <c:v>98.44</c:v>
                </c:pt>
                <c:pt idx="521">
                  <c:v>98.44</c:v>
                </c:pt>
                <c:pt idx="522">
                  <c:v>98.44</c:v>
                </c:pt>
                <c:pt idx="523">
                  <c:v>98.45</c:v>
                </c:pt>
                <c:pt idx="524">
                  <c:v>98.45</c:v>
                </c:pt>
                <c:pt idx="525">
                  <c:v>98.46</c:v>
                </c:pt>
                <c:pt idx="526">
                  <c:v>98.47</c:v>
                </c:pt>
                <c:pt idx="527">
                  <c:v>98.47</c:v>
                </c:pt>
                <c:pt idx="528">
                  <c:v>98.48</c:v>
                </c:pt>
                <c:pt idx="529">
                  <c:v>98.49</c:v>
                </c:pt>
                <c:pt idx="530">
                  <c:v>98.52</c:v>
                </c:pt>
                <c:pt idx="531">
                  <c:v>98.52</c:v>
                </c:pt>
                <c:pt idx="532">
                  <c:v>98.54</c:v>
                </c:pt>
                <c:pt idx="533">
                  <c:v>98.55</c:v>
                </c:pt>
                <c:pt idx="534">
                  <c:v>98.55</c:v>
                </c:pt>
                <c:pt idx="535">
                  <c:v>98.56</c:v>
                </c:pt>
                <c:pt idx="536">
                  <c:v>98.56</c:v>
                </c:pt>
                <c:pt idx="537">
                  <c:v>98.56</c:v>
                </c:pt>
                <c:pt idx="538">
                  <c:v>98.57</c:v>
                </c:pt>
                <c:pt idx="539">
                  <c:v>98.58</c:v>
                </c:pt>
                <c:pt idx="540">
                  <c:v>98.58</c:v>
                </c:pt>
                <c:pt idx="541">
                  <c:v>98.59</c:v>
                </c:pt>
                <c:pt idx="542">
                  <c:v>98.6</c:v>
                </c:pt>
                <c:pt idx="543">
                  <c:v>98.6</c:v>
                </c:pt>
                <c:pt idx="544">
                  <c:v>98.61</c:v>
                </c:pt>
                <c:pt idx="545">
                  <c:v>98.62</c:v>
                </c:pt>
                <c:pt idx="546">
                  <c:v>98.62</c:v>
                </c:pt>
                <c:pt idx="547">
                  <c:v>98.63</c:v>
                </c:pt>
                <c:pt idx="548">
                  <c:v>98.63</c:v>
                </c:pt>
                <c:pt idx="549">
                  <c:v>98.63</c:v>
                </c:pt>
                <c:pt idx="550">
                  <c:v>98.64</c:v>
                </c:pt>
                <c:pt idx="551">
                  <c:v>98.65</c:v>
                </c:pt>
                <c:pt idx="552">
                  <c:v>98.65</c:v>
                </c:pt>
                <c:pt idx="553">
                  <c:v>98.66</c:v>
                </c:pt>
                <c:pt idx="554">
                  <c:v>98.66</c:v>
                </c:pt>
                <c:pt idx="555">
                  <c:v>98.67</c:v>
                </c:pt>
                <c:pt idx="556">
                  <c:v>98.67</c:v>
                </c:pt>
                <c:pt idx="557">
                  <c:v>98.68</c:v>
                </c:pt>
                <c:pt idx="558">
                  <c:v>98.69</c:v>
                </c:pt>
                <c:pt idx="559">
                  <c:v>98.69</c:v>
                </c:pt>
                <c:pt idx="560">
                  <c:v>98.69</c:v>
                </c:pt>
                <c:pt idx="561">
                  <c:v>98.7</c:v>
                </c:pt>
                <c:pt idx="562">
                  <c:v>98.7</c:v>
                </c:pt>
                <c:pt idx="563">
                  <c:v>98.71</c:v>
                </c:pt>
                <c:pt idx="564">
                  <c:v>98.72</c:v>
                </c:pt>
                <c:pt idx="565">
                  <c:v>98.72</c:v>
                </c:pt>
                <c:pt idx="566">
                  <c:v>98.73</c:v>
                </c:pt>
                <c:pt idx="567">
                  <c:v>98.73</c:v>
                </c:pt>
                <c:pt idx="568">
                  <c:v>98.74</c:v>
                </c:pt>
                <c:pt idx="569">
                  <c:v>98.74</c:v>
                </c:pt>
                <c:pt idx="570">
                  <c:v>98.75</c:v>
                </c:pt>
                <c:pt idx="571">
                  <c:v>98.75</c:v>
                </c:pt>
                <c:pt idx="572">
                  <c:v>98.75</c:v>
                </c:pt>
                <c:pt idx="573">
                  <c:v>98.76</c:v>
                </c:pt>
                <c:pt idx="574">
                  <c:v>98.76</c:v>
                </c:pt>
                <c:pt idx="575">
                  <c:v>98.77</c:v>
                </c:pt>
                <c:pt idx="576">
                  <c:v>98.77</c:v>
                </c:pt>
                <c:pt idx="577">
                  <c:v>98.78</c:v>
                </c:pt>
                <c:pt idx="578">
                  <c:v>98.78</c:v>
                </c:pt>
                <c:pt idx="579">
                  <c:v>98.79</c:v>
                </c:pt>
                <c:pt idx="580">
                  <c:v>98.79</c:v>
                </c:pt>
                <c:pt idx="581">
                  <c:v>98.8</c:v>
                </c:pt>
                <c:pt idx="582">
                  <c:v>98.8</c:v>
                </c:pt>
                <c:pt idx="583">
                  <c:v>98.81</c:v>
                </c:pt>
                <c:pt idx="584">
                  <c:v>98.81</c:v>
                </c:pt>
                <c:pt idx="585">
                  <c:v>98.82</c:v>
                </c:pt>
                <c:pt idx="586">
                  <c:v>98.82</c:v>
                </c:pt>
                <c:pt idx="587">
                  <c:v>98.83</c:v>
                </c:pt>
                <c:pt idx="588">
                  <c:v>98.83</c:v>
                </c:pt>
                <c:pt idx="589">
                  <c:v>98.84</c:v>
                </c:pt>
                <c:pt idx="590">
                  <c:v>98.84</c:v>
                </c:pt>
                <c:pt idx="591">
                  <c:v>98.85</c:v>
                </c:pt>
                <c:pt idx="592">
                  <c:v>98.85</c:v>
                </c:pt>
                <c:pt idx="593">
                  <c:v>98.86</c:v>
                </c:pt>
                <c:pt idx="594">
                  <c:v>98.86</c:v>
                </c:pt>
                <c:pt idx="595">
                  <c:v>98.87</c:v>
                </c:pt>
                <c:pt idx="596">
                  <c:v>98.88</c:v>
                </c:pt>
                <c:pt idx="597">
                  <c:v>98.88</c:v>
                </c:pt>
                <c:pt idx="598">
                  <c:v>98.89</c:v>
                </c:pt>
                <c:pt idx="599">
                  <c:v>98.89</c:v>
                </c:pt>
                <c:pt idx="600">
                  <c:v>98.9</c:v>
                </c:pt>
                <c:pt idx="601">
                  <c:v>98.9</c:v>
                </c:pt>
                <c:pt idx="602">
                  <c:v>98.91</c:v>
                </c:pt>
                <c:pt idx="603">
                  <c:v>98.92</c:v>
                </c:pt>
                <c:pt idx="604">
                  <c:v>98.92</c:v>
                </c:pt>
                <c:pt idx="605">
                  <c:v>98.93</c:v>
                </c:pt>
                <c:pt idx="606">
                  <c:v>98.94</c:v>
                </c:pt>
                <c:pt idx="607">
                  <c:v>98.98</c:v>
                </c:pt>
                <c:pt idx="608">
                  <c:v>98.98</c:v>
                </c:pt>
                <c:pt idx="609">
                  <c:v>98.99</c:v>
                </c:pt>
                <c:pt idx="610">
                  <c:v>98.99</c:v>
                </c:pt>
                <c:pt idx="611">
                  <c:v>99</c:v>
                </c:pt>
                <c:pt idx="612">
                  <c:v>99</c:v>
                </c:pt>
                <c:pt idx="613">
                  <c:v>99</c:v>
                </c:pt>
                <c:pt idx="614">
                  <c:v>99.01</c:v>
                </c:pt>
                <c:pt idx="615">
                  <c:v>99.01</c:v>
                </c:pt>
                <c:pt idx="616">
                  <c:v>99.02</c:v>
                </c:pt>
                <c:pt idx="617">
                  <c:v>99.02</c:v>
                </c:pt>
                <c:pt idx="618">
                  <c:v>99.03</c:v>
                </c:pt>
                <c:pt idx="619">
                  <c:v>99.03</c:v>
                </c:pt>
                <c:pt idx="620">
                  <c:v>99.04</c:v>
                </c:pt>
                <c:pt idx="621">
                  <c:v>99.04</c:v>
                </c:pt>
                <c:pt idx="622">
                  <c:v>99.05</c:v>
                </c:pt>
                <c:pt idx="623">
                  <c:v>99.05</c:v>
                </c:pt>
                <c:pt idx="624">
                  <c:v>99.06</c:v>
                </c:pt>
                <c:pt idx="625">
                  <c:v>99.06</c:v>
                </c:pt>
                <c:pt idx="626">
                  <c:v>99.07</c:v>
                </c:pt>
                <c:pt idx="627">
                  <c:v>99.07</c:v>
                </c:pt>
                <c:pt idx="628">
                  <c:v>99.08</c:v>
                </c:pt>
                <c:pt idx="629">
                  <c:v>99.08</c:v>
                </c:pt>
                <c:pt idx="630">
                  <c:v>99.09</c:v>
                </c:pt>
                <c:pt idx="631">
                  <c:v>99.1</c:v>
                </c:pt>
                <c:pt idx="632">
                  <c:v>99.1</c:v>
                </c:pt>
                <c:pt idx="633">
                  <c:v>99.11</c:v>
                </c:pt>
                <c:pt idx="634">
                  <c:v>99.11</c:v>
                </c:pt>
                <c:pt idx="635">
                  <c:v>99.12</c:v>
                </c:pt>
                <c:pt idx="636">
                  <c:v>99.12</c:v>
                </c:pt>
                <c:pt idx="637">
                  <c:v>99.12</c:v>
                </c:pt>
                <c:pt idx="638">
                  <c:v>99.13</c:v>
                </c:pt>
                <c:pt idx="639">
                  <c:v>99.13</c:v>
                </c:pt>
                <c:pt idx="640">
                  <c:v>99.14</c:v>
                </c:pt>
                <c:pt idx="641">
                  <c:v>99.15</c:v>
                </c:pt>
                <c:pt idx="642">
                  <c:v>99.15</c:v>
                </c:pt>
                <c:pt idx="643">
                  <c:v>99.16</c:v>
                </c:pt>
                <c:pt idx="644">
                  <c:v>99.16</c:v>
                </c:pt>
                <c:pt idx="645">
                  <c:v>99.17</c:v>
                </c:pt>
                <c:pt idx="646">
                  <c:v>99.17</c:v>
                </c:pt>
                <c:pt idx="647">
                  <c:v>99.18</c:v>
                </c:pt>
                <c:pt idx="648">
                  <c:v>99.18</c:v>
                </c:pt>
                <c:pt idx="649">
                  <c:v>99.19</c:v>
                </c:pt>
                <c:pt idx="650">
                  <c:v>99.19</c:v>
                </c:pt>
                <c:pt idx="651">
                  <c:v>99.2</c:v>
                </c:pt>
                <c:pt idx="652">
                  <c:v>99.2</c:v>
                </c:pt>
                <c:pt idx="653">
                  <c:v>99.21</c:v>
                </c:pt>
                <c:pt idx="654">
                  <c:v>99.21</c:v>
                </c:pt>
                <c:pt idx="655">
                  <c:v>99.22</c:v>
                </c:pt>
                <c:pt idx="656">
                  <c:v>99.22</c:v>
                </c:pt>
                <c:pt idx="657">
                  <c:v>99.23</c:v>
                </c:pt>
                <c:pt idx="658">
                  <c:v>99.23</c:v>
                </c:pt>
                <c:pt idx="659">
                  <c:v>99.24</c:v>
                </c:pt>
                <c:pt idx="660">
                  <c:v>99.24</c:v>
                </c:pt>
                <c:pt idx="661">
                  <c:v>99.25</c:v>
                </c:pt>
                <c:pt idx="662">
                  <c:v>99.25</c:v>
                </c:pt>
                <c:pt idx="663">
                  <c:v>99.26</c:v>
                </c:pt>
                <c:pt idx="664">
                  <c:v>99.26</c:v>
                </c:pt>
                <c:pt idx="665">
                  <c:v>99.27</c:v>
                </c:pt>
                <c:pt idx="666">
                  <c:v>99.27</c:v>
                </c:pt>
                <c:pt idx="667">
                  <c:v>99.28</c:v>
                </c:pt>
                <c:pt idx="668">
                  <c:v>99.28</c:v>
                </c:pt>
                <c:pt idx="669">
                  <c:v>99.3</c:v>
                </c:pt>
                <c:pt idx="670">
                  <c:v>99.3</c:v>
                </c:pt>
                <c:pt idx="671">
                  <c:v>99.31</c:v>
                </c:pt>
                <c:pt idx="672">
                  <c:v>99.31</c:v>
                </c:pt>
                <c:pt idx="673">
                  <c:v>99.31</c:v>
                </c:pt>
                <c:pt idx="674">
                  <c:v>99.32</c:v>
                </c:pt>
                <c:pt idx="675">
                  <c:v>99.32</c:v>
                </c:pt>
                <c:pt idx="676">
                  <c:v>99.33</c:v>
                </c:pt>
                <c:pt idx="677">
                  <c:v>99.33</c:v>
                </c:pt>
                <c:pt idx="678">
                  <c:v>99.34</c:v>
                </c:pt>
                <c:pt idx="679">
                  <c:v>99.34</c:v>
                </c:pt>
                <c:pt idx="680">
                  <c:v>99.35</c:v>
                </c:pt>
                <c:pt idx="681">
                  <c:v>99.35</c:v>
                </c:pt>
                <c:pt idx="682">
                  <c:v>99.36</c:v>
                </c:pt>
                <c:pt idx="683">
                  <c:v>99.36</c:v>
                </c:pt>
                <c:pt idx="684">
                  <c:v>99.37</c:v>
                </c:pt>
                <c:pt idx="685">
                  <c:v>99.38</c:v>
                </c:pt>
                <c:pt idx="686">
                  <c:v>99.38</c:v>
                </c:pt>
                <c:pt idx="687">
                  <c:v>99.39</c:v>
                </c:pt>
                <c:pt idx="688">
                  <c:v>99.39</c:v>
                </c:pt>
                <c:pt idx="689">
                  <c:v>99.4</c:v>
                </c:pt>
                <c:pt idx="690">
                  <c:v>99.4</c:v>
                </c:pt>
                <c:pt idx="691">
                  <c:v>99.41</c:v>
                </c:pt>
                <c:pt idx="692">
                  <c:v>99.41</c:v>
                </c:pt>
                <c:pt idx="693">
                  <c:v>99.42</c:v>
                </c:pt>
                <c:pt idx="694">
                  <c:v>99.42</c:v>
                </c:pt>
                <c:pt idx="695">
                  <c:v>99.43</c:v>
                </c:pt>
                <c:pt idx="696">
                  <c:v>99.44</c:v>
                </c:pt>
                <c:pt idx="697">
                  <c:v>99.44</c:v>
                </c:pt>
                <c:pt idx="698">
                  <c:v>99.45</c:v>
                </c:pt>
                <c:pt idx="699">
                  <c:v>99.45</c:v>
                </c:pt>
                <c:pt idx="700">
                  <c:v>99.46</c:v>
                </c:pt>
                <c:pt idx="701">
                  <c:v>99.46</c:v>
                </c:pt>
                <c:pt idx="702">
                  <c:v>99.47</c:v>
                </c:pt>
                <c:pt idx="703">
                  <c:v>99.47</c:v>
                </c:pt>
                <c:pt idx="704">
                  <c:v>99.48</c:v>
                </c:pt>
                <c:pt idx="705">
                  <c:v>99.48</c:v>
                </c:pt>
                <c:pt idx="706">
                  <c:v>99.49</c:v>
                </c:pt>
                <c:pt idx="707">
                  <c:v>99.49</c:v>
                </c:pt>
                <c:pt idx="708">
                  <c:v>99.5</c:v>
                </c:pt>
                <c:pt idx="709">
                  <c:v>99.5</c:v>
                </c:pt>
                <c:pt idx="710">
                  <c:v>99.5</c:v>
                </c:pt>
                <c:pt idx="711">
                  <c:v>99.51</c:v>
                </c:pt>
                <c:pt idx="712">
                  <c:v>99.51</c:v>
                </c:pt>
                <c:pt idx="713">
                  <c:v>99.52</c:v>
                </c:pt>
                <c:pt idx="714">
                  <c:v>99.52</c:v>
                </c:pt>
                <c:pt idx="715">
                  <c:v>99.53</c:v>
                </c:pt>
                <c:pt idx="716">
                  <c:v>99.53</c:v>
                </c:pt>
                <c:pt idx="717">
                  <c:v>99.54</c:v>
                </c:pt>
                <c:pt idx="718">
                  <c:v>99.54</c:v>
                </c:pt>
                <c:pt idx="719">
                  <c:v>99.55</c:v>
                </c:pt>
                <c:pt idx="720">
                  <c:v>99.55</c:v>
                </c:pt>
                <c:pt idx="721">
                  <c:v>99.56</c:v>
                </c:pt>
                <c:pt idx="722">
                  <c:v>99.56</c:v>
                </c:pt>
                <c:pt idx="723">
                  <c:v>99.56</c:v>
                </c:pt>
                <c:pt idx="724">
                  <c:v>99.57</c:v>
                </c:pt>
                <c:pt idx="725">
                  <c:v>99.57</c:v>
                </c:pt>
                <c:pt idx="726">
                  <c:v>99.58</c:v>
                </c:pt>
                <c:pt idx="727">
                  <c:v>99.58</c:v>
                </c:pt>
                <c:pt idx="728">
                  <c:v>99.59</c:v>
                </c:pt>
                <c:pt idx="729">
                  <c:v>99.59</c:v>
                </c:pt>
                <c:pt idx="730">
                  <c:v>99.6</c:v>
                </c:pt>
                <c:pt idx="731">
                  <c:v>99.6</c:v>
                </c:pt>
                <c:pt idx="732">
                  <c:v>99.61</c:v>
                </c:pt>
                <c:pt idx="733">
                  <c:v>99.61</c:v>
                </c:pt>
                <c:pt idx="734">
                  <c:v>99.62</c:v>
                </c:pt>
                <c:pt idx="735">
                  <c:v>99.62</c:v>
                </c:pt>
                <c:pt idx="736">
                  <c:v>99.62</c:v>
                </c:pt>
                <c:pt idx="737">
                  <c:v>99.63</c:v>
                </c:pt>
                <c:pt idx="738">
                  <c:v>99.63</c:v>
                </c:pt>
                <c:pt idx="739">
                  <c:v>99.64</c:v>
                </c:pt>
                <c:pt idx="740">
                  <c:v>99.64</c:v>
                </c:pt>
                <c:pt idx="741">
                  <c:v>99.65</c:v>
                </c:pt>
                <c:pt idx="742">
                  <c:v>99.65</c:v>
                </c:pt>
                <c:pt idx="743">
                  <c:v>99.66</c:v>
                </c:pt>
                <c:pt idx="744">
                  <c:v>99.66</c:v>
                </c:pt>
                <c:pt idx="745">
                  <c:v>99.67</c:v>
                </c:pt>
                <c:pt idx="746">
                  <c:v>99.67</c:v>
                </c:pt>
                <c:pt idx="747">
                  <c:v>99.68</c:v>
                </c:pt>
                <c:pt idx="748">
                  <c:v>99.68</c:v>
                </c:pt>
                <c:pt idx="749">
                  <c:v>99.68</c:v>
                </c:pt>
                <c:pt idx="750">
                  <c:v>99.69</c:v>
                </c:pt>
                <c:pt idx="751">
                  <c:v>99.69</c:v>
                </c:pt>
                <c:pt idx="752">
                  <c:v>99.7</c:v>
                </c:pt>
                <c:pt idx="753">
                  <c:v>99.7</c:v>
                </c:pt>
                <c:pt idx="754">
                  <c:v>99.71</c:v>
                </c:pt>
                <c:pt idx="755">
                  <c:v>99.71</c:v>
                </c:pt>
                <c:pt idx="756">
                  <c:v>99.72</c:v>
                </c:pt>
                <c:pt idx="757">
                  <c:v>99.72</c:v>
                </c:pt>
                <c:pt idx="758">
                  <c:v>99.73</c:v>
                </c:pt>
                <c:pt idx="759">
                  <c:v>99.74</c:v>
                </c:pt>
                <c:pt idx="760">
                  <c:v>99.74</c:v>
                </c:pt>
                <c:pt idx="761">
                  <c:v>99.75</c:v>
                </c:pt>
                <c:pt idx="762">
                  <c:v>99.75</c:v>
                </c:pt>
                <c:pt idx="763">
                  <c:v>99.75</c:v>
                </c:pt>
                <c:pt idx="764">
                  <c:v>99.76</c:v>
                </c:pt>
                <c:pt idx="765">
                  <c:v>99.76</c:v>
                </c:pt>
                <c:pt idx="766">
                  <c:v>99.77</c:v>
                </c:pt>
                <c:pt idx="767">
                  <c:v>99.77</c:v>
                </c:pt>
                <c:pt idx="768">
                  <c:v>99.78</c:v>
                </c:pt>
                <c:pt idx="769">
                  <c:v>99.78</c:v>
                </c:pt>
                <c:pt idx="770">
                  <c:v>99.79</c:v>
                </c:pt>
                <c:pt idx="771">
                  <c:v>99.79</c:v>
                </c:pt>
                <c:pt idx="772">
                  <c:v>99.8</c:v>
                </c:pt>
                <c:pt idx="773">
                  <c:v>99.8</c:v>
                </c:pt>
                <c:pt idx="774">
                  <c:v>99.81</c:v>
                </c:pt>
                <c:pt idx="775">
                  <c:v>99.81</c:v>
                </c:pt>
                <c:pt idx="776">
                  <c:v>99.81</c:v>
                </c:pt>
                <c:pt idx="777">
                  <c:v>99.82</c:v>
                </c:pt>
                <c:pt idx="778">
                  <c:v>99.83</c:v>
                </c:pt>
                <c:pt idx="779">
                  <c:v>99.84</c:v>
                </c:pt>
                <c:pt idx="780">
                  <c:v>99.85</c:v>
                </c:pt>
                <c:pt idx="781">
                  <c:v>99.85</c:v>
                </c:pt>
                <c:pt idx="782">
                  <c:v>99.86</c:v>
                </c:pt>
                <c:pt idx="783">
                  <c:v>99.86</c:v>
                </c:pt>
                <c:pt idx="784">
                  <c:v>99.87</c:v>
                </c:pt>
                <c:pt idx="785">
                  <c:v>99.87</c:v>
                </c:pt>
                <c:pt idx="786">
                  <c:v>99.87</c:v>
                </c:pt>
                <c:pt idx="787">
                  <c:v>99.88</c:v>
                </c:pt>
                <c:pt idx="788">
                  <c:v>99.88</c:v>
                </c:pt>
                <c:pt idx="789">
                  <c:v>99.89</c:v>
                </c:pt>
                <c:pt idx="790">
                  <c:v>99.89</c:v>
                </c:pt>
                <c:pt idx="791">
                  <c:v>99.9</c:v>
                </c:pt>
                <c:pt idx="792">
                  <c:v>99.9</c:v>
                </c:pt>
                <c:pt idx="793">
                  <c:v>99.91</c:v>
                </c:pt>
                <c:pt idx="794">
                  <c:v>99.91</c:v>
                </c:pt>
                <c:pt idx="795">
                  <c:v>99.92</c:v>
                </c:pt>
                <c:pt idx="796">
                  <c:v>99.92</c:v>
                </c:pt>
                <c:pt idx="797">
                  <c:v>99.93</c:v>
                </c:pt>
                <c:pt idx="798">
                  <c:v>99.93</c:v>
                </c:pt>
                <c:pt idx="799">
                  <c:v>99.93</c:v>
                </c:pt>
                <c:pt idx="800">
                  <c:v>99.94</c:v>
                </c:pt>
                <c:pt idx="801">
                  <c:v>99.94</c:v>
                </c:pt>
                <c:pt idx="802">
                  <c:v>99.95</c:v>
                </c:pt>
                <c:pt idx="803">
                  <c:v>99.95</c:v>
                </c:pt>
                <c:pt idx="804">
                  <c:v>99.96</c:v>
                </c:pt>
                <c:pt idx="805">
                  <c:v>99.96</c:v>
                </c:pt>
                <c:pt idx="806">
                  <c:v>99.97</c:v>
                </c:pt>
                <c:pt idx="807">
                  <c:v>99.97</c:v>
                </c:pt>
                <c:pt idx="808">
                  <c:v>99.98</c:v>
                </c:pt>
                <c:pt idx="809">
                  <c:v>99.98</c:v>
                </c:pt>
                <c:pt idx="810">
                  <c:v>99.99</c:v>
                </c:pt>
                <c:pt idx="811">
                  <c:v>99.99</c:v>
                </c:pt>
                <c:pt idx="81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BytesIn.txt'!$G$1</c:f>
              <c:strCache>
                <c:ptCount val="1"/>
                <c:pt idx="0">
                  <c:v>Cumulative Bytes Transfer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In.txt'!$B$2:$B$5097</c:f>
              <c:numCache>
                <c:formatCode>General</c:formatCode>
                <c:ptCount val="509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8</c:v>
                </c:pt>
                <c:pt idx="122">
                  <c:v>129</c:v>
                </c:pt>
                <c:pt idx="123">
                  <c:v>130</c:v>
                </c:pt>
                <c:pt idx="124">
                  <c:v>131</c:v>
                </c:pt>
                <c:pt idx="125">
                  <c:v>132</c:v>
                </c:pt>
                <c:pt idx="126">
                  <c:v>133</c:v>
                </c:pt>
                <c:pt idx="127">
                  <c:v>134</c:v>
                </c:pt>
                <c:pt idx="128">
                  <c:v>135</c:v>
                </c:pt>
                <c:pt idx="129">
                  <c:v>136</c:v>
                </c:pt>
                <c:pt idx="130">
                  <c:v>138</c:v>
                </c:pt>
                <c:pt idx="131">
                  <c:v>139</c:v>
                </c:pt>
                <c:pt idx="132">
                  <c:v>140</c:v>
                </c:pt>
                <c:pt idx="133">
                  <c:v>141</c:v>
                </c:pt>
                <c:pt idx="134">
                  <c:v>142</c:v>
                </c:pt>
                <c:pt idx="135">
                  <c:v>143</c:v>
                </c:pt>
                <c:pt idx="136">
                  <c:v>144</c:v>
                </c:pt>
                <c:pt idx="137">
                  <c:v>145</c:v>
                </c:pt>
                <c:pt idx="138">
                  <c:v>146</c:v>
                </c:pt>
                <c:pt idx="139">
                  <c:v>147</c:v>
                </c:pt>
                <c:pt idx="140">
                  <c:v>148</c:v>
                </c:pt>
                <c:pt idx="141">
                  <c:v>149</c:v>
                </c:pt>
                <c:pt idx="142">
                  <c:v>150</c:v>
                </c:pt>
                <c:pt idx="143">
                  <c:v>151</c:v>
                </c:pt>
                <c:pt idx="144">
                  <c:v>152</c:v>
                </c:pt>
                <c:pt idx="145">
                  <c:v>153</c:v>
                </c:pt>
                <c:pt idx="146">
                  <c:v>154</c:v>
                </c:pt>
                <c:pt idx="147">
                  <c:v>155</c:v>
                </c:pt>
                <c:pt idx="148">
                  <c:v>156</c:v>
                </c:pt>
                <c:pt idx="149">
                  <c:v>157</c:v>
                </c:pt>
                <c:pt idx="150">
                  <c:v>158</c:v>
                </c:pt>
                <c:pt idx="151">
                  <c:v>159</c:v>
                </c:pt>
                <c:pt idx="152">
                  <c:v>160</c:v>
                </c:pt>
                <c:pt idx="153">
                  <c:v>161</c:v>
                </c:pt>
                <c:pt idx="154">
                  <c:v>162</c:v>
                </c:pt>
                <c:pt idx="155">
                  <c:v>163</c:v>
                </c:pt>
                <c:pt idx="156">
                  <c:v>164</c:v>
                </c:pt>
                <c:pt idx="157">
                  <c:v>165</c:v>
                </c:pt>
                <c:pt idx="158">
                  <c:v>166</c:v>
                </c:pt>
                <c:pt idx="159">
                  <c:v>167</c:v>
                </c:pt>
                <c:pt idx="160">
                  <c:v>168</c:v>
                </c:pt>
                <c:pt idx="161">
                  <c:v>169</c:v>
                </c:pt>
                <c:pt idx="162">
                  <c:v>170</c:v>
                </c:pt>
                <c:pt idx="163">
                  <c:v>171</c:v>
                </c:pt>
                <c:pt idx="164">
                  <c:v>172</c:v>
                </c:pt>
                <c:pt idx="165">
                  <c:v>173</c:v>
                </c:pt>
                <c:pt idx="166">
                  <c:v>174</c:v>
                </c:pt>
                <c:pt idx="167">
                  <c:v>176</c:v>
                </c:pt>
                <c:pt idx="168">
                  <c:v>177</c:v>
                </c:pt>
                <c:pt idx="169">
                  <c:v>178</c:v>
                </c:pt>
                <c:pt idx="170">
                  <c:v>179</c:v>
                </c:pt>
                <c:pt idx="171">
                  <c:v>180</c:v>
                </c:pt>
                <c:pt idx="172">
                  <c:v>181</c:v>
                </c:pt>
                <c:pt idx="173">
                  <c:v>182</c:v>
                </c:pt>
                <c:pt idx="174">
                  <c:v>183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90</c:v>
                </c:pt>
                <c:pt idx="179">
                  <c:v>191</c:v>
                </c:pt>
                <c:pt idx="180">
                  <c:v>192</c:v>
                </c:pt>
                <c:pt idx="181">
                  <c:v>193</c:v>
                </c:pt>
                <c:pt idx="182">
                  <c:v>194</c:v>
                </c:pt>
                <c:pt idx="183">
                  <c:v>195</c:v>
                </c:pt>
                <c:pt idx="184">
                  <c:v>196</c:v>
                </c:pt>
                <c:pt idx="185">
                  <c:v>197</c:v>
                </c:pt>
                <c:pt idx="186">
                  <c:v>198</c:v>
                </c:pt>
                <c:pt idx="187">
                  <c:v>200</c:v>
                </c:pt>
                <c:pt idx="188">
                  <c:v>201</c:v>
                </c:pt>
                <c:pt idx="189">
                  <c:v>202</c:v>
                </c:pt>
                <c:pt idx="190">
                  <c:v>204</c:v>
                </c:pt>
                <c:pt idx="191">
                  <c:v>205</c:v>
                </c:pt>
                <c:pt idx="192">
                  <c:v>206</c:v>
                </c:pt>
                <c:pt idx="193">
                  <c:v>207</c:v>
                </c:pt>
                <c:pt idx="194">
                  <c:v>209</c:v>
                </c:pt>
                <c:pt idx="195">
                  <c:v>210</c:v>
                </c:pt>
                <c:pt idx="196">
                  <c:v>211</c:v>
                </c:pt>
                <c:pt idx="197">
                  <c:v>212</c:v>
                </c:pt>
                <c:pt idx="198">
                  <c:v>213</c:v>
                </c:pt>
                <c:pt idx="199">
                  <c:v>214</c:v>
                </c:pt>
                <c:pt idx="200">
                  <c:v>215</c:v>
                </c:pt>
                <c:pt idx="201">
                  <c:v>216</c:v>
                </c:pt>
                <c:pt idx="202">
                  <c:v>217</c:v>
                </c:pt>
                <c:pt idx="203">
                  <c:v>218</c:v>
                </c:pt>
                <c:pt idx="204">
                  <c:v>219</c:v>
                </c:pt>
                <c:pt idx="205">
                  <c:v>220</c:v>
                </c:pt>
                <c:pt idx="206">
                  <c:v>221</c:v>
                </c:pt>
                <c:pt idx="207">
                  <c:v>223</c:v>
                </c:pt>
                <c:pt idx="208">
                  <c:v>224</c:v>
                </c:pt>
                <c:pt idx="209">
                  <c:v>226</c:v>
                </c:pt>
                <c:pt idx="210">
                  <c:v>227</c:v>
                </c:pt>
                <c:pt idx="211">
                  <c:v>228</c:v>
                </c:pt>
                <c:pt idx="212">
                  <c:v>232</c:v>
                </c:pt>
                <c:pt idx="213">
                  <c:v>235</c:v>
                </c:pt>
                <c:pt idx="214">
                  <c:v>237</c:v>
                </c:pt>
                <c:pt idx="215">
                  <c:v>238</c:v>
                </c:pt>
                <c:pt idx="216">
                  <c:v>239</c:v>
                </c:pt>
                <c:pt idx="217">
                  <c:v>240</c:v>
                </c:pt>
                <c:pt idx="218">
                  <c:v>241</c:v>
                </c:pt>
                <c:pt idx="219">
                  <c:v>242</c:v>
                </c:pt>
                <c:pt idx="220">
                  <c:v>243</c:v>
                </c:pt>
                <c:pt idx="221">
                  <c:v>244</c:v>
                </c:pt>
                <c:pt idx="222">
                  <c:v>247</c:v>
                </c:pt>
                <c:pt idx="223">
                  <c:v>248</c:v>
                </c:pt>
                <c:pt idx="224">
                  <c:v>250</c:v>
                </c:pt>
                <c:pt idx="225">
                  <c:v>251</c:v>
                </c:pt>
                <c:pt idx="226">
                  <c:v>253</c:v>
                </c:pt>
                <c:pt idx="227">
                  <c:v>254</c:v>
                </c:pt>
                <c:pt idx="228">
                  <c:v>255</c:v>
                </c:pt>
                <c:pt idx="229">
                  <c:v>258</c:v>
                </c:pt>
                <c:pt idx="230">
                  <c:v>259</c:v>
                </c:pt>
                <c:pt idx="231">
                  <c:v>267</c:v>
                </c:pt>
                <c:pt idx="232">
                  <c:v>269</c:v>
                </c:pt>
                <c:pt idx="233">
                  <c:v>272</c:v>
                </c:pt>
                <c:pt idx="234">
                  <c:v>273</c:v>
                </c:pt>
                <c:pt idx="235">
                  <c:v>275</c:v>
                </c:pt>
                <c:pt idx="236">
                  <c:v>277</c:v>
                </c:pt>
                <c:pt idx="237">
                  <c:v>279</c:v>
                </c:pt>
                <c:pt idx="238">
                  <c:v>280</c:v>
                </c:pt>
                <c:pt idx="239">
                  <c:v>281</c:v>
                </c:pt>
                <c:pt idx="240">
                  <c:v>284</c:v>
                </c:pt>
                <c:pt idx="241">
                  <c:v>285</c:v>
                </c:pt>
                <c:pt idx="242">
                  <c:v>288</c:v>
                </c:pt>
                <c:pt idx="243">
                  <c:v>289</c:v>
                </c:pt>
                <c:pt idx="244">
                  <c:v>291</c:v>
                </c:pt>
                <c:pt idx="245">
                  <c:v>292</c:v>
                </c:pt>
                <c:pt idx="246">
                  <c:v>294</c:v>
                </c:pt>
                <c:pt idx="247">
                  <c:v>295</c:v>
                </c:pt>
                <c:pt idx="248">
                  <c:v>297</c:v>
                </c:pt>
                <c:pt idx="249">
                  <c:v>298</c:v>
                </c:pt>
                <c:pt idx="250">
                  <c:v>299</c:v>
                </c:pt>
                <c:pt idx="251">
                  <c:v>300</c:v>
                </c:pt>
                <c:pt idx="252">
                  <c:v>301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8</c:v>
                </c:pt>
                <c:pt idx="258">
                  <c:v>311</c:v>
                </c:pt>
                <c:pt idx="259">
                  <c:v>312</c:v>
                </c:pt>
                <c:pt idx="260">
                  <c:v>313</c:v>
                </c:pt>
                <c:pt idx="261">
                  <c:v>314</c:v>
                </c:pt>
                <c:pt idx="262">
                  <c:v>315</c:v>
                </c:pt>
                <c:pt idx="263">
                  <c:v>317</c:v>
                </c:pt>
                <c:pt idx="264">
                  <c:v>318</c:v>
                </c:pt>
                <c:pt idx="265">
                  <c:v>322</c:v>
                </c:pt>
                <c:pt idx="266">
                  <c:v>323</c:v>
                </c:pt>
                <c:pt idx="267">
                  <c:v>324</c:v>
                </c:pt>
                <c:pt idx="268">
                  <c:v>326</c:v>
                </c:pt>
                <c:pt idx="269">
                  <c:v>327</c:v>
                </c:pt>
                <c:pt idx="270">
                  <c:v>332</c:v>
                </c:pt>
                <c:pt idx="271">
                  <c:v>333</c:v>
                </c:pt>
                <c:pt idx="272">
                  <c:v>334</c:v>
                </c:pt>
                <c:pt idx="273">
                  <c:v>335</c:v>
                </c:pt>
                <c:pt idx="274">
                  <c:v>337</c:v>
                </c:pt>
                <c:pt idx="275">
                  <c:v>338</c:v>
                </c:pt>
                <c:pt idx="276">
                  <c:v>341</c:v>
                </c:pt>
                <c:pt idx="277">
                  <c:v>343</c:v>
                </c:pt>
                <c:pt idx="278">
                  <c:v>344</c:v>
                </c:pt>
                <c:pt idx="279">
                  <c:v>345</c:v>
                </c:pt>
                <c:pt idx="280">
                  <c:v>346</c:v>
                </c:pt>
                <c:pt idx="281">
                  <c:v>347</c:v>
                </c:pt>
                <c:pt idx="282">
                  <c:v>348</c:v>
                </c:pt>
                <c:pt idx="283">
                  <c:v>350</c:v>
                </c:pt>
                <c:pt idx="284">
                  <c:v>352</c:v>
                </c:pt>
                <c:pt idx="285">
                  <c:v>354</c:v>
                </c:pt>
                <c:pt idx="286">
                  <c:v>355</c:v>
                </c:pt>
                <c:pt idx="287">
                  <c:v>357</c:v>
                </c:pt>
                <c:pt idx="288">
                  <c:v>358</c:v>
                </c:pt>
                <c:pt idx="289">
                  <c:v>360</c:v>
                </c:pt>
                <c:pt idx="290">
                  <c:v>362</c:v>
                </c:pt>
                <c:pt idx="291">
                  <c:v>363</c:v>
                </c:pt>
                <c:pt idx="292">
                  <c:v>366</c:v>
                </c:pt>
                <c:pt idx="293">
                  <c:v>367</c:v>
                </c:pt>
                <c:pt idx="294">
                  <c:v>369</c:v>
                </c:pt>
                <c:pt idx="295">
                  <c:v>370</c:v>
                </c:pt>
                <c:pt idx="296">
                  <c:v>371</c:v>
                </c:pt>
                <c:pt idx="297">
                  <c:v>372</c:v>
                </c:pt>
                <c:pt idx="298">
                  <c:v>373</c:v>
                </c:pt>
                <c:pt idx="299">
                  <c:v>376</c:v>
                </c:pt>
                <c:pt idx="300">
                  <c:v>377</c:v>
                </c:pt>
                <c:pt idx="301">
                  <c:v>379</c:v>
                </c:pt>
                <c:pt idx="302">
                  <c:v>384</c:v>
                </c:pt>
                <c:pt idx="303">
                  <c:v>386</c:v>
                </c:pt>
                <c:pt idx="304">
                  <c:v>388</c:v>
                </c:pt>
                <c:pt idx="305">
                  <c:v>389</c:v>
                </c:pt>
                <c:pt idx="306">
                  <c:v>390</c:v>
                </c:pt>
                <c:pt idx="307">
                  <c:v>395</c:v>
                </c:pt>
                <c:pt idx="308">
                  <c:v>396</c:v>
                </c:pt>
                <c:pt idx="309">
                  <c:v>399</c:v>
                </c:pt>
                <c:pt idx="310">
                  <c:v>400</c:v>
                </c:pt>
                <c:pt idx="311">
                  <c:v>404</c:v>
                </c:pt>
                <c:pt idx="312">
                  <c:v>405</c:v>
                </c:pt>
                <c:pt idx="313">
                  <c:v>407</c:v>
                </c:pt>
                <c:pt idx="314">
                  <c:v>409</c:v>
                </c:pt>
                <c:pt idx="315">
                  <c:v>410</c:v>
                </c:pt>
                <c:pt idx="316">
                  <c:v>411</c:v>
                </c:pt>
                <c:pt idx="317">
                  <c:v>413</c:v>
                </c:pt>
                <c:pt idx="318">
                  <c:v>414</c:v>
                </c:pt>
                <c:pt idx="319">
                  <c:v>415</c:v>
                </c:pt>
                <c:pt idx="320">
                  <c:v>417</c:v>
                </c:pt>
                <c:pt idx="321">
                  <c:v>418</c:v>
                </c:pt>
                <c:pt idx="322">
                  <c:v>420</c:v>
                </c:pt>
                <c:pt idx="323">
                  <c:v>421</c:v>
                </c:pt>
                <c:pt idx="324">
                  <c:v>423</c:v>
                </c:pt>
                <c:pt idx="325">
                  <c:v>428</c:v>
                </c:pt>
                <c:pt idx="326">
                  <c:v>429</c:v>
                </c:pt>
                <c:pt idx="327">
                  <c:v>431</c:v>
                </c:pt>
                <c:pt idx="328">
                  <c:v>436</c:v>
                </c:pt>
                <c:pt idx="329">
                  <c:v>438</c:v>
                </c:pt>
                <c:pt idx="330">
                  <c:v>439</c:v>
                </c:pt>
                <c:pt idx="331">
                  <c:v>440</c:v>
                </c:pt>
                <c:pt idx="332">
                  <c:v>442</c:v>
                </c:pt>
                <c:pt idx="333">
                  <c:v>445</c:v>
                </c:pt>
                <c:pt idx="334">
                  <c:v>448</c:v>
                </c:pt>
                <c:pt idx="335">
                  <c:v>452</c:v>
                </c:pt>
                <c:pt idx="336">
                  <c:v>454</c:v>
                </c:pt>
                <c:pt idx="337">
                  <c:v>455</c:v>
                </c:pt>
                <c:pt idx="338">
                  <c:v>456</c:v>
                </c:pt>
                <c:pt idx="339">
                  <c:v>457</c:v>
                </c:pt>
                <c:pt idx="340">
                  <c:v>458</c:v>
                </c:pt>
                <c:pt idx="341">
                  <c:v>459</c:v>
                </c:pt>
                <c:pt idx="342">
                  <c:v>463</c:v>
                </c:pt>
                <c:pt idx="343">
                  <c:v>464</c:v>
                </c:pt>
                <c:pt idx="344">
                  <c:v>466</c:v>
                </c:pt>
                <c:pt idx="345">
                  <c:v>470</c:v>
                </c:pt>
                <c:pt idx="346">
                  <c:v>474</c:v>
                </c:pt>
                <c:pt idx="347">
                  <c:v>476</c:v>
                </c:pt>
                <c:pt idx="348">
                  <c:v>478</c:v>
                </c:pt>
                <c:pt idx="349">
                  <c:v>479</c:v>
                </c:pt>
                <c:pt idx="350">
                  <c:v>480</c:v>
                </c:pt>
                <c:pt idx="351">
                  <c:v>481</c:v>
                </c:pt>
                <c:pt idx="352">
                  <c:v>484</c:v>
                </c:pt>
                <c:pt idx="353">
                  <c:v>486</c:v>
                </c:pt>
                <c:pt idx="354">
                  <c:v>487</c:v>
                </c:pt>
                <c:pt idx="355">
                  <c:v>489</c:v>
                </c:pt>
                <c:pt idx="356">
                  <c:v>490</c:v>
                </c:pt>
                <c:pt idx="357">
                  <c:v>492</c:v>
                </c:pt>
                <c:pt idx="358">
                  <c:v>493</c:v>
                </c:pt>
                <c:pt idx="359">
                  <c:v>495</c:v>
                </c:pt>
                <c:pt idx="360">
                  <c:v>499</c:v>
                </c:pt>
                <c:pt idx="361">
                  <c:v>500</c:v>
                </c:pt>
                <c:pt idx="362">
                  <c:v>501</c:v>
                </c:pt>
                <c:pt idx="363">
                  <c:v>504</c:v>
                </c:pt>
                <c:pt idx="364">
                  <c:v>505</c:v>
                </c:pt>
                <c:pt idx="365">
                  <c:v>507</c:v>
                </c:pt>
                <c:pt idx="366">
                  <c:v>509</c:v>
                </c:pt>
                <c:pt idx="367">
                  <c:v>514</c:v>
                </c:pt>
                <c:pt idx="368">
                  <c:v>515</c:v>
                </c:pt>
                <c:pt idx="369">
                  <c:v>516</c:v>
                </c:pt>
                <c:pt idx="370">
                  <c:v>517</c:v>
                </c:pt>
                <c:pt idx="371">
                  <c:v>520</c:v>
                </c:pt>
                <c:pt idx="372">
                  <c:v>521</c:v>
                </c:pt>
                <c:pt idx="373">
                  <c:v>522</c:v>
                </c:pt>
                <c:pt idx="374">
                  <c:v>524</c:v>
                </c:pt>
                <c:pt idx="375">
                  <c:v>525</c:v>
                </c:pt>
                <c:pt idx="376">
                  <c:v>527</c:v>
                </c:pt>
                <c:pt idx="377">
                  <c:v>531</c:v>
                </c:pt>
                <c:pt idx="378">
                  <c:v>532</c:v>
                </c:pt>
                <c:pt idx="379">
                  <c:v>533</c:v>
                </c:pt>
                <c:pt idx="380">
                  <c:v>534</c:v>
                </c:pt>
                <c:pt idx="381">
                  <c:v>535</c:v>
                </c:pt>
                <c:pt idx="382">
                  <c:v>536</c:v>
                </c:pt>
                <c:pt idx="383">
                  <c:v>539</c:v>
                </c:pt>
                <c:pt idx="384">
                  <c:v>542</c:v>
                </c:pt>
                <c:pt idx="385">
                  <c:v>544</c:v>
                </c:pt>
                <c:pt idx="386">
                  <c:v>545</c:v>
                </c:pt>
                <c:pt idx="387">
                  <c:v>546</c:v>
                </c:pt>
                <c:pt idx="388">
                  <c:v>549</c:v>
                </c:pt>
                <c:pt idx="389">
                  <c:v>553</c:v>
                </c:pt>
                <c:pt idx="390">
                  <c:v>554</c:v>
                </c:pt>
                <c:pt idx="391">
                  <c:v>556</c:v>
                </c:pt>
                <c:pt idx="392">
                  <c:v>557</c:v>
                </c:pt>
                <c:pt idx="393">
                  <c:v>562</c:v>
                </c:pt>
                <c:pt idx="394">
                  <c:v>563</c:v>
                </c:pt>
                <c:pt idx="395">
                  <c:v>564</c:v>
                </c:pt>
                <c:pt idx="396">
                  <c:v>566</c:v>
                </c:pt>
                <c:pt idx="397">
                  <c:v>568</c:v>
                </c:pt>
                <c:pt idx="398">
                  <c:v>570</c:v>
                </c:pt>
                <c:pt idx="399">
                  <c:v>572</c:v>
                </c:pt>
                <c:pt idx="400">
                  <c:v>575</c:v>
                </c:pt>
                <c:pt idx="401">
                  <c:v>578</c:v>
                </c:pt>
                <c:pt idx="402">
                  <c:v>579</c:v>
                </c:pt>
                <c:pt idx="403">
                  <c:v>580</c:v>
                </c:pt>
                <c:pt idx="404">
                  <c:v>582</c:v>
                </c:pt>
                <c:pt idx="405">
                  <c:v>584</c:v>
                </c:pt>
                <c:pt idx="406">
                  <c:v>586</c:v>
                </c:pt>
                <c:pt idx="407">
                  <c:v>587</c:v>
                </c:pt>
                <c:pt idx="408">
                  <c:v>590</c:v>
                </c:pt>
                <c:pt idx="409">
                  <c:v>591</c:v>
                </c:pt>
                <c:pt idx="410">
                  <c:v>592</c:v>
                </c:pt>
                <c:pt idx="411">
                  <c:v>598</c:v>
                </c:pt>
                <c:pt idx="412">
                  <c:v>599</c:v>
                </c:pt>
                <c:pt idx="413">
                  <c:v>601</c:v>
                </c:pt>
                <c:pt idx="414">
                  <c:v>612</c:v>
                </c:pt>
                <c:pt idx="415">
                  <c:v>624</c:v>
                </c:pt>
                <c:pt idx="416">
                  <c:v>625</c:v>
                </c:pt>
                <c:pt idx="417">
                  <c:v>626</c:v>
                </c:pt>
                <c:pt idx="418">
                  <c:v>628</c:v>
                </c:pt>
                <c:pt idx="419">
                  <c:v>629</c:v>
                </c:pt>
                <c:pt idx="420">
                  <c:v>632</c:v>
                </c:pt>
                <c:pt idx="421">
                  <c:v>636</c:v>
                </c:pt>
                <c:pt idx="422">
                  <c:v>637</c:v>
                </c:pt>
                <c:pt idx="423">
                  <c:v>647</c:v>
                </c:pt>
                <c:pt idx="424">
                  <c:v>648</c:v>
                </c:pt>
                <c:pt idx="425">
                  <c:v>651</c:v>
                </c:pt>
                <c:pt idx="426">
                  <c:v>652</c:v>
                </c:pt>
                <c:pt idx="427">
                  <c:v>659</c:v>
                </c:pt>
                <c:pt idx="428">
                  <c:v>661</c:v>
                </c:pt>
                <c:pt idx="429">
                  <c:v>663</c:v>
                </c:pt>
                <c:pt idx="430">
                  <c:v>665</c:v>
                </c:pt>
                <c:pt idx="431">
                  <c:v>666</c:v>
                </c:pt>
                <c:pt idx="432">
                  <c:v>667</c:v>
                </c:pt>
                <c:pt idx="433">
                  <c:v>669</c:v>
                </c:pt>
                <c:pt idx="434">
                  <c:v>670</c:v>
                </c:pt>
                <c:pt idx="435">
                  <c:v>673</c:v>
                </c:pt>
                <c:pt idx="436">
                  <c:v>679</c:v>
                </c:pt>
                <c:pt idx="437">
                  <c:v>681</c:v>
                </c:pt>
                <c:pt idx="438">
                  <c:v>682</c:v>
                </c:pt>
                <c:pt idx="439">
                  <c:v>683</c:v>
                </c:pt>
                <c:pt idx="440">
                  <c:v>684</c:v>
                </c:pt>
                <c:pt idx="441">
                  <c:v>685</c:v>
                </c:pt>
                <c:pt idx="442">
                  <c:v>686</c:v>
                </c:pt>
                <c:pt idx="443">
                  <c:v>687</c:v>
                </c:pt>
                <c:pt idx="444">
                  <c:v>688</c:v>
                </c:pt>
                <c:pt idx="445">
                  <c:v>689</c:v>
                </c:pt>
                <c:pt idx="446">
                  <c:v>690</c:v>
                </c:pt>
                <c:pt idx="447">
                  <c:v>691</c:v>
                </c:pt>
                <c:pt idx="448">
                  <c:v>692</c:v>
                </c:pt>
                <c:pt idx="449">
                  <c:v>693</c:v>
                </c:pt>
                <c:pt idx="450">
                  <c:v>694</c:v>
                </c:pt>
                <c:pt idx="451">
                  <c:v>695</c:v>
                </c:pt>
                <c:pt idx="452">
                  <c:v>696</c:v>
                </c:pt>
                <c:pt idx="453">
                  <c:v>697</c:v>
                </c:pt>
                <c:pt idx="454">
                  <c:v>698</c:v>
                </c:pt>
                <c:pt idx="455">
                  <c:v>699</c:v>
                </c:pt>
                <c:pt idx="456">
                  <c:v>700</c:v>
                </c:pt>
                <c:pt idx="457">
                  <c:v>701</c:v>
                </c:pt>
                <c:pt idx="458">
                  <c:v>702</c:v>
                </c:pt>
                <c:pt idx="459">
                  <c:v>704</c:v>
                </c:pt>
                <c:pt idx="460">
                  <c:v>709</c:v>
                </c:pt>
                <c:pt idx="461">
                  <c:v>710</c:v>
                </c:pt>
                <c:pt idx="462">
                  <c:v>714</c:v>
                </c:pt>
                <c:pt idx="463">
                  <c:v>716</c:v>
                </c:pt>
                <c:pt idx="464">
                  <c:v>720</c:v>
                </c:pt>
                <c:pt idx="465">
                  <c:v>721</c:v>
                </c:pt>
                <c:pt idx="466">
                  <c:v>722</c:v>
                </c:pt>
                <c:pt idx="467">
                  <c:v>724</c:v>
                </c:pt>
                <c:pt idx="468">
                  <c:v>725</c:v>
                </c:pt>
                <c:pt idx="469">
                  <c:v>726</c:v>
                </c:pt>
                <c:pt idx="470">
                  <c:v>727</c:v>
                </c:pt>
                <c:pt idx="471">
                  <c:v>728</c:v>
                </c:pt>
                <c:pt idx="472">
                  <c:v>729</c:v>
                </c:pt>
                <c:pt idx="473">
                  <c:v>731</c:v>
                </c:pt>
                <c:pt idx="474">
                  <c:v>732</c:v>
                </c:pt>
                <c:pt idx="475">
                  <c:v>734</c:v>
                </c:pt>
                <c:pt idx="476">
                  <c:v>735</c:v>
                </c:pt>
                <c:pt idx="477">
                  <c:v>736</c:v>
                </c:pt>
                <c:pt idx="478">
                  <c:v>738</c:v>
                </c:pt>
                <c:pt idx="479">
                  <c:v>739</c:v>
                </c:pt>
                <c:pt idx="480">
                  <c:v>740</c:v>
                </c:pt>
                <c:pt idx="481">
                  <c:v>741</c:v>
                </c:pt>
                <c:pt idx="482">
                  <c:v>747</c:v>
                </c:pt>
                <c:pt idx="483">
                  <c:v>748</c:v>
                </c:pt>
                <c:pt idx="484">
                  <c:v>749</c:v>
                </c:pt>
                <c:pt idx="485">
                  <c:v>750</c:v>
                </c:pt>
                <c:pt idx="486">
                  <c:v>753</c:v>
                </c:pt>
                <c:pt idx="487">
                  <c:v>756</c:v>
                </c:pt>
                <c:pt idx="488">
                  <c:v>757</c:v>
                </c:pt>
                <c:pt idx="489">
                  <c:v>758</c:v>
                </c:pt>
                <c:pt idx="490">
                  <c:v>759</c:v>
                </c:pt>
                <c:pt idx="491">
                  <c:v>762</c:v>
                </c:pt>
                <c:pt idx="492">
                  <c:v>763</c:v>
                </c:pt>
                <c:pt idx="493">
                  <c:v>764</c:v>
                </c:pt>
                <c:pt idx="494">
                  <c:v>765</c:v>
                </c:pt>
                <c:pt idx="495">
                  <c:v>767</c:v>
                </c:pt>
                <c:pt idx="496">
                  <c:v>768</c:v>
                </c:pt>
                <c:pt idx="497">
                  <c:v>769</c:v>
                </c:pt>
                <c:pt idx="498">
                  <c:v>774</c:v>
                </c:pt>
                <c:pt idx="499">
                  <c:v>776</c:v>
                </c:pt>
                <c:pt idx="500">
                  <c:v>777</c:v>
                </c:pt>
                <c:pt idx="501">
                  <c:v>779</c:v>
                </c:pt>
                <c:pt idx="502">
                  <c:v>789</c:v>
                </c:pt>
                <c:pt idx="503">
                  <c:v>810</c:v>
                </c:pt>
                <c:pt idx="504">
                  <c:v>816</c:v>
                </c:pt>
                <c:pt idx="505">
                  <c:v>817</c:v>
                </c:pt>
                <c:pt idx="506">
                  <c:v>820</c:v>
                </c:pt>
                <c:pt idx="507">
                  <c:v>822</c:v>
                </c:pt>
                <c:pt idx="508">
                  <c:v>825</c:v>
                </c:pt>
                <c:pt idx="509">
                  <c:v>828</c:v>
                </c:pt>
                <c:pt idx="510">
                  <c:v>830</c:v>
                </c:pt>
                <c:pt idx="511">
                  <c:v>843</c:v>
                </c:pt>
                <c:pt idx="512">
                  <c:v>854</c:v>
                </c:pt>
                <c:pt idx="513">
                  <c:v>865</c:v>
                </c:pt>
                <c:pt idx="514">
                  <c:v>868</c:v>
                </c:pt>
                <c:pt idx="515">
                  <c:v>869</c:v>
                </c:pt>
                <c:pt idx="516">
                  <c:v>872</c:v>
                </c:pt>
                <c:pt idx="517">
                  <c:v>873</c:v>
                </c:pt>
                <c:pt idx="518">
                  <c:v>874</c:v>
                </c:pt>
                <c:pt idx="519">
                  <c:v>875</c:v>
                </c:pt>
                <c:pt idx="520">
                  <c:v>877</c:v>
                </c:pt>
                <c:pt idx="521">
                  <c:v>878</c:v>
                </c:pt>
                <c:pt idx="522">
                  <c:v>880</c:v>
                </c:pt>
                <c:pt idx="523">
                  <c:v>886</c:v>
                </c:pt>
                <c:pt idx="524">
                  <c:v>887</c:v>
                </c:pt>
                <c:pt idx="525">
                  <c:v>888</c:v>
                </c:pt>
                <c:pt idx="526">
                  <c:v>890</c:v>
                </c:pt>
                <c:pt idx="527">
                  <c:v>891</c:v>
                </c:pt>
                <c:pt idx="528">
                  <c:v>895</c:v>
                </c:pt>
                <c:pt idx="529">
                  <c:v>897</c:v>
                </c:pt>
                <c:pt idx="530">
                  <c:v>898</c:v>
                </c:pt>
                <c:pt idx="531">
                  <c:v>899</c:v>
                </c:pt>
                <c:pt idx="532">
                  <c:v>900</c:v>
                </c:pt>
                <c:pt idx="533">
                  <c:v>901</c:v>
                </c:pt>
                <c:pt idx="534">
                  <c:v>902</c:v>
                </c:pt>
                <c:pt idx="535">
                  <c:v>907</c:v>
                </c:pt>
                <c:pt idx="536">
                  <c:v>910</c:v>
                </c:pt>
                <c:pt idx="537">
                  <c:v>915</c:v>
                </c:pt>
                <c:pt idx="538">
                  <c:v>929</c:v>
                </c:pt>
                <c:pt idx="539">
                  <c:v>932</c:v>
                </c:pt>
                <c:pt idx="540">
                  <c:v>935</c:v>
                </c:pt>
                <c:pt idx="541">
                  <c:v>937</c:v>
                </c:pt>
                <c:pt idx="542">
                  <c:v>944</c:v>
                </c:pt>
                <c:pt idx="543">
                  <c:v>945</c:v>
                </c:pt>
                <c:pt idx="544">
                  <c:v>948</c:v>
                </c:pt>
                <c:pt idx="545">
                  <c:v>950</c:v>
                </c:pt>
                <c:pt idx="546">
                  <c:v>953</c:v>
                </c:pt>
                <c:pt idx="547">
                  <c:v>956</c:v>
                </c:pt>
                <c:pt idx="548">
                  <c:v>958</c:v>
                </c:pt>
                <c:pt idx="549">
                  <c:v>960</c:v>
                </c:pt>
                <c:pt idx="550">
                  <c:v>974</c:v>
                </c:pt>
                <c:pt idx="551">
                  <c:v>975</c:v>
                </c:pt>
                <c:pt idx="552">
                  <c:v>982</c:v>
                </c:pt>
                <c:pt idx="553">
                  <c:v>1016</c:v>
                </c:pt>
                <c:pt idx="554">
                  <c:v>1017</c:v>
                </c:pt>
                <c:pt idx="555">
                  <c:v>1022</c:v>
                </c:pt>
                <c:pt idx="556">
                  <c:v>1034</c:v>
                </c:pt>
                <c:pt idx="557">
                  <c:v>1035</c:v>
                </c:pt>
                <c:pt idx="558">
                  <c:v>1043</c:v>
                </c:pt>
                <c:pt idx="559">
                  <c:v>1044</c:v>
                </c:pt>
                <c:pt idx="560">
                  <c:v>1057</c:v>
                </c:pt>
                <c:pt idx="561">
                  <c:v>1063</c:v>
                </c:pt>
                <c:pt idx="562">
                  <c:v>1069</c:v>
                </c:pt>
                <c:pt idx="563">
                  <c:v>1081</c:v>
                </c:pt>
                <c:pt idx="564">
                  <c:v>1090</c:v>
                </c:pt>
                <c:pt idx="565">
                  <c:v>1094</c:v>
                </c:pt>
                <c:pt idx="566">
                  <c:v>1096</c:v>
                </c:pt>
                <c:pt idx="567">
                  <c:v>1097</c:v>
                </c:pt>
                <c:pt idx="568">
                  <c:v>1105</c:v>
                </c:pt>
                <c:pt idx="569">
                  <c:v>1109</c:v>
                </c:pt>
                <c:pt idx="570">
                  <c:v>1115</c:v>
                </c:pt>
                <c:pt idx="571">
                  <c:v>1130</c:v>
                </c:pt>
                <c:pt idx="572">
                  <c:v>1135</c:v>
                </c:pt>
                <c:pt idx="573">
                  <c:v>1140</c:v>
                </c:pt>
                <c:pt idx="574">
                  <c:v>1144</c:v>
                </c:pt>
                <c:pt idx="575">
                  <c:v>1149</c:v>
                </c:pt>
                <c:pt idx="576">
                  <c:v>1165</c:v>
                </c:pt>
                <c:pt idx="577">
                  <c:v>1166</c:v>
                </c:pt>
                <c:pt idx="578">
                  <c:v>1168</c:v>
                </c:pt>
                <c:pt idx="579">
                  <c:v>1180</c:v>
                </c:pt>
                <c:pt idx="580">
                  <c:v>1183</c:v>
                </c:pt>
                <c:pt idx="581">
                  <c:v>1185</c:v>
                </c:pt>
                <c:pt idx="582">
                  <c:v>1187</c:v>
                </c:pt>
                <c:pt idx="583">
                  <c:v>1191</c:v>
                </c:pt>
                <c:pt idx="584">
                  <c:v>1210</c:v>
                </c:pt>
                <c:pt idx="585">
                  <c:v>1214</c:v>
                </c:pt>
                <c:pt idx="586">
                  <c:v>1216</c:v>
                </c:pt>
                <c:pt idx="587">
                  <c:v>1239</c:v>
                </c:pt>
                <c:pt idx="588">
                  <c:v>1250</c:v>
                </c:pt>
                <c:pt idx="589">
                  <c:v>1263</c:v>
                </c:pt>
                <c:pt idx="590">
                  <c:v>1265</c:v>
                </c:pt>
                <c:pt idx="591">
                  <c:v>1272</c:v>
                </c:pt>
                <c:pt idx="592">
                  <c:v>1275</c:v>
                </c:pt>
                <c:pt idx="593">
                  <c:v>1292</c:v>
                </c:pt>
                <c:pt idx="594">
                  <c:v>1296</c:v>
                </c:pt>
                <c:pt idx="595">
                  <c:v>1309</c:v>
                </c:pt>
                <c:pt idx="596">
                  <c:v>1312</c:v>
                </c:pt>
                <c:pt idx="597">
                  <c:v>1315</c:v>
                </c:pt>
                <c:pt idx="598">
                  <c:v>1317</c:v>
                </c:pt>
                <c:pt idx="599">
                  <c:v>1319</c:v>
                </c:pt>
                <c:pt idx="600">
                  <c:v>1320</c:v>
                </c:pt>
                <c:pt idx="601">
                  <c:v>1322</c:v>
                </c:pt>
                <c:pt idx="602">
                  <c:v>1325</c:v>
                </c:pt>
                <c:pt idx="603">
                  <c:v>1329</c:v>
                </c:pt>
                <c:pt idx="604">
                  <c:v>1333</c:v>
                </c:pt>
                <c:pt idx="605">
                  <c:v>1335</c:v>
                </c:pt>
                <c:pt idx="606">
                  <c:v>1337</c:v>
                </c:pt>
                <c:pt idx="607">
                  <c:v>1340</c:v>
                </c:pt>
                <c:pt idx="608">
                  <c:v>1354</c:v>
                </c:pt>
                <c:pt idx="609">
                  <c:v>1363</c:v>
                </c:pt>
                <c:pt idx="610">
                  <c:v>1378</c:v>
                </c:pt>
                <c:pt idx="611">
                  <c:v>1384</c:v>
                </c:pt>
                <c:pt idx="612">
                  <c:v>1386</c:v>
                </c:pt>
                <c:pt idx="613">
                  <c:v>1394</c:v>
                </c:pt>
                <c:pt idx="614">
                  <c:v>1417</c:v>
                </c:pt>
                <c:pt idx="615">
                  <c:v>1425</c:v>
                </c:pt>
                <c:pt idx="616">
                  <c:v>1427</c:v>
                </c:pt>
                <c:pt idx="617">
                  <c:v>1429</c:v>
                </c:pt>
                <c:pt idx="618">
                  <c:v>1430</c:v>
                </c:pt>
                <c:pt idx="619">
                  <c:v>1432</c:v>
                </c:pt>
                <c:pt idx="620">
                  <c:v>1438</c:v>
                </c:pt>
                <c:pt idx="621">
                  <c:v>1440</c:v>
                </c:pt>
                <c:pt idx="622">
                  <c:v>1441</c:v>
                </c:pt>
                <c:pt idx="623">
                  <c:v>1446</c:v>
                </c:pt>
                <c:pt idx="624">
                  <c:v>1451</c:v>
                </c:pt>
                <c:pt idx="625">
                  <c:v>1470</c:v>
                </c:pt>
                <c:pt idx="626">
                  <c:v>1475</c:v>
                </c:pt>
                <c:pt idx="627">
                  <c:v>1481</c:v>
                </c:pt>
                <c:pt idx="628">
                  <c:v>1506</c:v>
                </c:pt>
                <c:pt idx="629">
                  <c:v>1518</c:v>
                </c:pt>
                <c:pt idx="630">
                  <c:v>1519</c:v>
                </c:pt>
                <c:pt idx="631">
                  <c:v>1526</c:v>
                </c:pt>
                <c:pt idx="632">
                  <c:v>1531</c:v>
                </c:pt>
                <c:pt idx="633">
                  <c:v>1555</c:v>
                </c:pt>
                <c:pt idx="634">
                  <c:v>1565</c:v>
                </c:pt>
                <c:pt idx="635">
                  <c:v>1568</c:v>
                </c:pt>
                <c:pt idx="636">
                  <c:v>1572</c:v>
                </c:pt>
                <c:pt idx="637">
                  <c:v>1632</c:v>
                </c:pt>
                <c:pt idx="638">
                  <c:v>1634</c:v>
                </c:pt>
                <c:pt idx="639">
                  <c:v>1635</c:v>
                </c:pt>
                <c:pt idx="640">
                  <c:v>1644</c:v>
                </c:pt>
                <c:pt idx="641">
                  <c:v>1648</c:v>
                </c:pt>
                <c:pt idx="642">
                  <c:v>1652</c:v>
                </c:pt>
                <c:pt idx="643">
                  <c:v>1657</c:v>
                </c:pt>
                <c:pt idx="644">
                  <c:v>1672</c:v>
                </c:pt>
                <c:pt idx="645">
                  <c:v>1677</c:v>
                </c:pt>
                <c:pt idx="646">
                  <c:v>1678</c:v>
                </c:pt>
                <c:pt idx="647">
                  <c:v>1692</c:v>
                </c:pt>
                <c:pt idx="648">
                  <c:v>1693</c:v>
                </c:pt>
                <c:pt idx="649">
                  <c:v>1694</c:v>
                </c:pt>
                <c:pt idx="650">
                  <c:v>1696</c:v>
                </c:pt>
                <c:pt idx="651">
                  <c:v>1698</c:v>
                </c:pt>
                <c:pt idx="652">
                  <c:v>1700</c:v>
                </c:pt>
                <c:pt idx="653">
                  <c:v>1716</c:v>
                </c:pt>
                <c:pt idx="654">
                  <c:v>1726</c:v>
                </c:pt>
                <c:pt idx="655">
                  <c:v>1728</c:v>
                </c:pt>
                <c:pt idx="656">
                  <c:v>1737</c:v>
                </c:pt>
                <c:pt idx="657">
                  <c:v>1742</c:v>
                </c:pt>
                <c:pt idx="658">
                  <c:v>1743</c:v>
                </c:pt>
                <c:pt idx="659">
                  <c:v>1750</c:v>
                </c:pt>
                <c:pt idx="660">
                  <c:v>1753</c:v>
                </c:pt>
                <c:pt idx="661">
                  <c:v>1775</c:v>
                </c:pt>
                <c:pt idx="662">
                  <c:v>1776</c:v>
                </c:pt>
                <c:pt idx="663">
                  <c:v>1798</c:v>
                </c:pt>
                <c:pt idx="664">
                  <c:v>1812</c:v>
                </c:pt>
                <c:pt idx="665">
                  <c:v>1835</c:v>
                </c:pt>
                <c:pt idx="666">
                  <c:v>1844</c:v>
                </c:pt>
                <c:pt idx="667">
                  <c:v>1845</c:v>
                </c:pt>
                <c:pt idx="668">
                  <c:v>1853</c:v>
                </c:pt>
                <c:pt idx="669">
                  <c:v>1883</c:v>
                </c:pt>
                <c:pt idx="670">
                  <c:v>1932</c:v>
                </c:pt>
                <c:pt idx="671">
                  <c:v>1936</c:v>
                </c:pt>
                <c:pt idx="672">
                  <c:v>1986</c:v>
                </c:pt>
                <c:pt idx="673">
                  <c:v>1995</c:v>
                </c:pt>
                <c:pt idx="674">
                  <c:v>2043</c:v>
                </c:pt>
                <c:pt idx="675">
                  <c:v>2050</c:v>
                </c:pt>
                <c:pt idx="676">
                  <c:v>2061</c:v>
                </c:pt>
                <c:pt idx="677">
                  <c:v>2076</c:v>
                </c:pt>
                <c:pt idx="678">
                  <c:v>2086</c:v>
                </c:pt>
                <c:pt idx="679">
                  <c:v>2105</c:v>
                </c:pt>
                <c:pt idx="680">
                  <c:v>2136</c:v>
                </c:pt>
                <c:pt idx="681">
                  <c:v>2147</c:v>
                </c:pt>
                <c:pt idx="682">
                  <c:v>2167</c:v>
                </c:pt>
                <c:pt idx="683">
                  <c:v>2169</c:v>
                </c:pt>
                <c:pt idx="684">
                  <c:v>2196</c:v>
                </c:pt>
                <c:pt idx="685">
                  <c:v>2197</c:v>
                </c:pt>
                <c:pt idx="686">
                  <c:v>2233</c:v>
                </c:pt>
                <c:pt idx="687">
                  <c:v>2237</c:v>
                </c:pt>
                <c:pt idx="688">
                  <c:v>2251</c:v>
                </c:pt>
                <c:pt idx="689">
                  <c:v>2257</c:v>
                </c:pt>
                <c:pt idx="690">
                  <c:v>2274</c:v>
                </c:pt>
                <c:pt idx="691">
                  <c:v>2293</c:v>
                </c:pt>
                <c:pt idx="692">
                  <c:v>2335</c:v>
                </c:pt>
                <c:pt idx="693">
                  <c:v>2400</c:v>
                </c:pt>
                <c:pt idx="694">
                  <c:v>2414</c:v>
                </c:pt>
                <c:pt idx="695">
                  <c:v>2418</c:v>
                </c:pt>
                <c:pt idx="696">
                  <c:v>2436</c:v>
                </c:pt>
                <c:pt idx="697">
                  <c:v>2444</c:v>
                </c:pt>
                <c:pt idx="698">
                  <c:v>2465</c:v>
                </c:pt>
                <c:pt idx="699">
                  <c:v>2469</c:v>
                </c:pt>
                <c:pt idx="700">
                  <c:v>2486</c:v>
                </c:pt>
                <c:pt idx="701">
                  <c:v>2499</c:v>
                </c:pt>
                <c:pt idx="702">
                  <c:v>2531</c:v>
                </c:pt>
                <c:pt idx="703">
                  <c:v>2534</c:v>
                </c:pt>
                <c:pt idx="704">
                  <c:v>2569</c:v>
                </c:pt>
                <c:pt idx="705">
                  <c:v>2601</c:v>
                </c:pt>
                <c:pt idx="706">
                  <c:v>2619</c:v>
                </c:pt>
                <c:pt idx="707">
                  <c:v>2633</c:v>
                </c:pt>
                <c:pt idx="708">
                  <c:v>2644</c:v>
                </c:pt>
                <c:pt idx="709">
                  <c:v>2661</c:v>
                </c:pt>
                <c:pt idx="710">
                  <c:v>2702</c:v>
                </c:pt>
                <c:pt idx="711">
                  <c:v>2725</c:v>
                </c:pt>
                <c:pt idx="712">
                  <c:v>2726</c:v>
                </c:pt>
                <c:pt idx="713">
                  <c:v>2748</c:v>
                </c:pt>
                <c:pt idx="714">
                  <c:v>2765</c:v>
                </c:pt>
                <c:pt idx="715">
                  <c:v>2789</c:v>
                </c:pt>
                <c:pt idx="716">
                  <c:v>2832</c:v>
                </c:pt>
                <c:pt idx="717">
                  <c:v>2837</c:v>
                </c:pt>
                <c:pt idx="718">
                  <c:v>2839</c:v>
                </c:pt>
                <c:pt idx="719">
                  <c:v>2868</c:v>
                </c:pt>
                <c:pt idx="720">
                  <c:v>2876</c:v>
                </c:pt>
                <c:pt idx="721">
                  <c:v>2882</c:v>
                </c:pt>
                <c:pt idx="722">
                  <c:v>2905</c:v>
                </c:pt>
                <c:pt idx="723">
                  <c:v>2914</c:v>
                </c:pt>
                <c:pt idx="724">
                  <c:v>2938</c:v>
                </c:pt>
                <c:pt idx="725">
                  <c:v>2945</c:v>
                </c:pt>
                <c:pt idx="726">
                  <c:v>2976</c:v>
                </c:pt>
                <c:pt idx="727">
                  <c:v>3011</c:v>
                </c:pt>
                <c:pt idx="728">
                  <c:v>3034</c:v>
                </c:pt>
                <c:pt idx="729">
                  <c:v>3046</c:v>
                </c:pt>
                <c:pt idx="730">
                  <c:v>3058</c:v>
                </c:pt>
                <c:pt idx="731">
                  <c:v>3069</c:v>
                </c:pt>
                <c:pt idx="732">
                  <c:v>3121</c:v>
                </c:pt>
                <c:pt idx="733">
                  <c:v>3227</c:v>
                </c:pt>
                <c:pt idx="734">
                  <c:v>3269</c:v>
                </c:pt>
                <c:pt idx="735">
                  <c:v>3391</c:v>
                </c:pt>
                <c:pt idx="736">
                  <c:v>3394</c:v>
                </c:pt>
                <c:pt idx="737">
                  <c:v>3396</c:v>
                </c:pt>
                <c:pt idx="738">
                  <c:v>3399</c:v>
                </c:pt>
                <c:pt idx="739">
                  <c:v>3414</c:v>
                </c:pt>
                <c:pt idx="740">
                  <c:v>3432</c:v>
                </c:pt>
                <c:pt idx="741">
                  <c:v>3465</c:v>
                </c:pt>
                <c:pt idx="742">
                  <c:v>3502</c:v>
                </c:pt>
                <c:pt idx="743">
                  <c:v>3510</c:v>
                </c:pt>
                <c:pt idx="744">
                  <c:v>3557</c:v>
                </c:pt>
                <c:pt idx="745">
                  <c:v>3621</c:v>
                </c:pt>
                <c:pt idx="746">
                  <c:v>3693</c:v>
                </c:pt>
                <c:pt idx="747">
                  <c:v>3778</c:v>
                </c:pt>
                <c:pt idx="748">
                  <c:v>3849</c:v>
                </c:pt>
                <c:pt idx="749">
                  <c:v>3862</c:v>
                </c:pt>
                <c:pt idx="750">
                  <c:v>3949</c:v>
                </c:pt>
                <c:pt idx="751">
                  <c:v>3954</c:v>
                </c:pt>
                <c:pt idx="752">
                  <c:v>3959</c:v>
                </c:pt>
                <c:pt idx="753">
                  <c:v>3971</c:v>
                </c:pt>
                <c:pt idx="754">
                  <c:v>4023</c:v>
                </c:pt>
                <c:pt idx="755">
                  <c:v>4198</c:v>
                </c:pt>
                <c:pt idx="756">
                  <c:v>4221</c:v>
                </c:pt>
                <c:pt idx="757">
                  <c:v>4265</c:v>
                </c:pt>
                <c:pt idx="758">
                  <c:v>4392</c:v>
                </c:pt>
                <c:pt idx="759">
                  <c:v>4415</c:v>
                </c:pt>
                <c:pt idx="760">
                  <c:v>4423</c:v>
                </c:pt>
                <c:pt idx="761">
                  <c:v>4472</c:v>
                </c:pt>
                <c:pt idx="762">
                  <c:v>4605</c:v>
                </c:pt>
                <c:pt idx="763">
                  <c:v>4825</c:v>
                </c:pt>
                <c:pt idx="764">
                  <c:v>4862</c:v>
                </c:pt>
                <c:pt idx="765">
                  <c:v>4894</c:v>
                </c:pt>
                <c:pt idx="766">
                  <c:v>4944</c:v>
                </c:pt>
                <c:pt idx="767">
                  <c:v>5003</c:v>
                </c:pt>
                <c:pt idx="768">
                  <c:v>5025</c:v>
                </c:pt>
                <c:pt idx="769">
                  <c:v>5642</c:v>
                </c:pt>
                <c:pt idx="770">
                  <c:v>5829</c:v>
                </c:pt>
                <c:pt idx="771">
                  <c:v>6124</c:v>
                </c:pt>
                <c:pt idx="772">
                  <c:v>6189</c:v>
                </c:pt>
                <c:pt idx="773">
                  <c:v>6192</c:v>
                </c:pt>
                <c:pt idx="774">
                  <c:v>6228</c:v>
                </c:pt>
                <c:pt idx="775">
                  <c:v>6234</c:v>
                </c:pt>
                <c:pt idx="776">
                  <c:v>6241</c:v>
                </c:pt>
                <c:pt idx="777">
                  <c:v>6242</c:v>
                </c:pt>
                <c:pt idx="778">
                  <c:v>6250</c:v>
                </c:pt>
                <c:pt idx="779">
                  <c:v>6755</c:v>
                </c:pt>
                <c:pt idx="780">
                  <c:v>7072</c:v>
                </c:pt>
                <c:pt idx="781">
                  <c:v>7075</c:v>
                </c:pt>
                <c:pt idx="782">
                  <c:v>7141</c:v>
                </c:pt>
                <c:pt idx="783">
                  <c:v>7649</c:v>
                </c:pt>
                <c:pt idx="784">
                  <c:v>8010</c:v>
                </c:pt>
                <c:pt idx="785">
                  <c:v>8216</c:v>
                </c:pt>
                <c:pt idx="786">
                  <c:v>8502</c:v>
                </c:pt>
                <c:pt idx="787">
                  <c:v>8528</c:v>
                </c:pt>
                <c:pt idx="788">
                  <c:v>8923</c:v>
                </c:pt>
                <c:pt idx="789">
                  <c:v>8950</c:v>
                </c:pt>
                <c:pt idx="790">
                  <c:v>10401</c:v>
                </c:pt>
                <c:pt idx="791">
                  <c:v>10948</c:v>
                </c:pt>
                <c:pt idx="792">
                  <c:v>11505</c:v>
                </c:pt>
                <c:pt idx="793">
                  <c:v>12167</c:v>
                </c:pt>
                <c:pt idx="794">
                  <c:v>12168</c:v>
                </c:pt>
                <c:pt idx="795">
                  <c:v>13523</c:v>
                </c:pt>
                <c:pt idx="796">
                  <c:v>13832</c:v>
                </c:pt>
                <c:pt idx="797">
                  <c:v>14169</c:v>
                </c:pt>
                <c:pt idx="798">
                  <c:v>15501</c:v>
                </c:pt>
                <c:pt idx="799">
                  <c:v>18908</c:v>
                </c:pt>
                <c:pt idx="800">
                  <c:v>22580</c:v>
                </c:pt>
                <c:pt idx="801">
                  <c:v>30514</c:v>
                </c:pt>
                <c:pt idx="802">
                  <c:v>34349</c:v>
                </c:pt>
                <c:pt idx="803">
                  <c:v>37604</c:v>
                </c:pt>
                <c:pt idx="804">
                  <c:v>39883</c:v>
                </c:pt>
                <c:pt idx="805">
                  <c:v>56759</c:v>
                </c:pt>
                <c:pt idx="806">
                  <c:v>71027</c:v>
                </c:pt>
                <c:pt idx="807">
                  <c:v>157418</c:v>
                </c:pt>
                <c:pt idx="808">
                  <c:v>161842</c:v>
                </c:pt>
                <c:pt idx="809">
                  <c:v>176885</c:v>
                </c:pt>
                <c:pt idx="810">
                  <c:v>197358</c:v>
                </c:pt>
                <c:pt idx="811">
                  <c:v>365603</c:v>
                </c:pt>
                <c:pt idx="812">
                  <c:v>655641</c:v>
                </c:pt>
              </c:numCache>
            </c:numRef>
          </c:xVal>
          <c:yVal>
            <c:numRef>
              <c:f>'DataBytesIn.txt'!$G$2:$G$5097</c:f>
              <c:numCache>
                <c:formatCode>General</c:formatCode>
                <c:ptCount val="5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4</c:v>
                </c:pt>
                <c:pt idx="9">
                  <c:v>0.05</c:v>
                </c:pt>
                <c:pt idx="10">
                  <c:v>0.08</c:v>
                </c:pt>
                <c:pt idx="11">
                  <c:v>0.18</c:v>
                </c:pt>
                <c:pt idx="12">
                  <c:v>0.24</c:v>
                </c:pt>
                <c:pt idx="13">
                  <c:v>0.29</c:v>
                </c:pt>
                <c:pt idx="14">
                  <c:v>0.35</c:v>
                </c:pt>
                <c:pt idx="15">
                  <c:v>0.78</c:v>
                </c:pt>
                <c:pt idx="16">
                  <c:v>0.89</c:v>
                </c:pt>
                <c:pt idx="17">
                  <c:v>1.14</c:v>
                </c:pt>
                <c:pt idx="18">
                  <c:v>1.87</c:v>
                </c:pt>
                <c:pt idx="19">
                  <c:v>2.4</c:v>
                </c:pt>
                <c:pt idx="20">
                  <c:v>2.74</c:v>
                </c:pt>
                <c:pt idx="21">
                  <c:v>3.13</c:v>
                </c:pt>
                <c:pt idx="22">
                  <c:v>3.57</c:v>
                </c:pt>
                <c:pt idx="23">
                  <c:v>4.47</c:v>
                </c:pt>
                <c:pt idx="24">
                  <c:v>5.01</c:v>
                </c:pt>
                <c:pt idx="25">
                  <c:v>5.51</c:v>
                </c:pt>
                <c:pt idx="26">
                  <c:v>6.21</c:v>
                </c:pt>
                <c:pt idx="27">
                  <c:v>8.41</c:v>
                </c:pt>
                <c:pt idx="28">
                  <c:v>9.43</c:v>
                </c:pt>
                <c:pt idx="29">
                  <c:v>9.64</c:v>
                </c:pt>
                <c:pt idx="30">
                  <c:v>9.86</c:v>
                </c:pt>
                <c:pt idx="31">
                  <c:v>10.5</c:v>
                </c:pt>
                <c:pt idx="32">
                  <c:v>11.33</c:v>
                </c:pt>
                <c:pt idx="33">
                  <c:v>11.52</c:v>
                </c:pt>
                <c:pt idx="34">
                  <c:v>12.05</c:v>
                </c:pt>
                <c:pt idx="35">
                  <c:v>12.63</c:v>
                </c:pt>
                <c:pt idx="36">
                  <c:v>12.97</c:v>
                </c:pt>
                <c:pt idx="37">
                  <c:v>13.35</c:v>
                </c:pt>
                <c:pt idx="38">
                  <c:v>13.66</c:v>
                </c:pt>
                <c:pt idx="39">
                  <c:v>13.84</c:v>
                </c:pt>
                <c:pt idx="40">
                  <c:v>14.01</c:v>
                </c:pt>
                <c:pt idx="41">
                  <c:v>14.15</c:v>
                </c:pt>
                <c:pt idx="42">
                  <c:v>14.29</c:v>
                </c:pt>
                <c:pt idx="43">
                  <c:v>14.45</c:v>
                </c:pt>
                <c:pt idx="44">
                  <c:v>14.58</c:v>
                </c:pt>
                <c:pt idx="45">
                  <c:v>14.7</c:v>
                </c:pt>
                <c:pt idx="46">
                  <c:v>14.87</c:v>
                </c:pt>
                <c:pt idx="47">
                  <c:v>15.08</c:v>
                </c:pt>
                <c:pt idx="48">
                  <c:v>15.23</c:v>
                </c:pt>
                <c:pt idx="49">
                  <c:v>15.34</c:v>
                </c:pt>
                <c:pt idx="50">
                  <c:v>15.52</c:v>
                </c:pt>
                <c:pt idx="51">
                  <c:v>15.65</c:v>
                </c:pt>
                <c:pt idx="52">
                  <c:v>15.76</c:v>
                </c:pt>
                <c:pt idx="53">
                  <c:v>15.85</c:v>
                </c:pt>
                <c:pt idx="54">
                  <c:v>15.96</c:v>
                </c:pt>
                <c:pt idx="55">
                  <c:v>16.07</c:v>
                </c:pt>
                <c:pt idx="56">
                  <c:v>16.21</c:v>
                </c:pt>
                <c:pt idx="57">
                  <c:v>16.3</c:v>
                </c:pt>
                <c:pt idx="58">
                  <c:v>16.37</c:v>
                </c:pt>
                <c:pt idx="59">
                  <c:v>16.41</c:v>
                </c:pt>
                <c:pt idx="60">
                  <c:v>16.47</c:v>
                </c:pt>
                <c:pt idx="61">
                  <c:v>16.51</c:v>
                </c:pt>
                <c:pt idx="62">
                  <c:v>16.58</c:v>
                </c:pt>
                <c:pt idx="63">
                  <c:v>16.64</c:v>
                </c:pt>
                <c:pt idx="64">
                  <c:v>16.71</c:v>
                </c:pt>
                <c:pt idx="65">
                  <c:v>16.9</c:v>
                </c:pt>
                <c:pt idx="66">
                  <c:v>16.93</c:v>
                </c:pt>
                <c:pt idx="67">
                  <c:v>16.95</c:v>
                </c:pt>
                <c:pt idx="68">
                  <c:v>16.98</c:v>
                </c:pt>
                <c:pt idx="69">
                  <c:v>17.11</c:v>
                </c:pt>
                <c:pt idx="70">
                  <c:v>17.13</c:v>
                </c:pt>
                <c:pt idx="71">
                  <c:v>17.15</c:v>
                </c:pt>
                <c:pt idx="72">
                  <c:v>17.16</c:v>
                </c:pt>
                <c:pt idx="73">
                  <c:v>17.18</c:v>
                </c:pt>
                <c:pt idx="74">
                  <c:v>17.19</c:v>
                </c:pt>
                <c:pt idx="75">
                  <c:v>17.23</c:v>
                </c:pt>
                <c:pt idx="76">
                  <c:v>17.25</c:v>
                </c:pt>
                <c:pt idx="77">
                  <c:v>17.27</c:v>
                </c:pt>
                <c:pt idx="78">
                  <c:v>17.29</c:v>
                </c:pt>
                <c:pt idx="79">
                  <c:v>17.3</c:v>
                </c:pt>
                <c:pt idx="80">
                  <c:v>17.32</c:v>
                </c:pt>
                <c:pt idx="81">
                  <c:v>17.34</c:v>
                </c:pt>
                <c:pt idx="82">
                  <c:v>17.36</c:v>
                </c:pt>
                <c:pt idx="83">
                  <c:v>17.36</c:v>
                </c:pt>
                <c:pt idx="84">
                  <c:v>17.37</c:v>
                </c:pt>
                <c:pt idx="85">
                  <c:v>17.39</c:v>
                </c:pt>
                <c:pt idx="86">
                  <c:v>17.4</c:v>
                </c:pt>
                <c:pt idx="87">
                  <c:v>17.42</c:v>
                </c:pt>
                <c:pt idx="88">
                  <c:v>17.43</c:v>
                </c:pt>
                <c:pt idx="89">
                  <c:v>17.45</c:v>
                </c:pt>
                <c:pt idx="90">
                  <c:v>17.47</c:v>
                </c:pt>
                <c:pt idx="91">
                  <c:v>17.48</c:v>
                </c:pt>
                <c:pt idx="92">
                  <c:v>17.49</c:v>
                </c:pt>
                <c:pt idx="93">
                  <c:v>17.52</c:v>
                </c:pt>
                <c:pt idx="94">
                  <c:v>17.53</c:v>
                </c:pt>
                <c:pt idx="95">
                  <c:v>17.55</c:v>
                </c:pt>
                <c:pt idx="96">
                  <c:v>17.56</c:v>
                </c:pt>
                <c:pt idx="97">
                  <c:v>17.58</c:v>
                </c:pt>
                <c:pt idx="98">
                  <c:v>17.59</c:v>
                </c:pt>
                <c:pt idx="99">
                  <c:v>17.6</c:v>
                </c:pt>
                <c:pt idx="100">
                  <c:v>17.7</c:v>
                </c:pt>
                <c:pt idx="101">
                  <c:v>17.72</c:v>
                </c:pt>
                <c:pt idx="102">
                  <c:v>17.81</c:v>
                </c:pt>
                <c:pt idx="103">
                  <c:v>17.82</c:v>
                </c:pt>
                <c:pt idx="104">
                  <c:v>17.82</c:v>
                </c:pt>
                <c:pt idx="105">
                  <c:v>17.83</c:v>
                </c:pt>
                <c:pt idx="106">
                  <c:v>17.84</c:v>
                </c:pt>
                <c:pt idx="107">
                  <c:v>17.85</c:v>
                </c:pt>
                <c:pt idx="108">
                  <c:v>17.86</c:v>
                </c:pt>
                <c:pt idx="109">
                  <c:v>17.87</c:v>
                </c:pt>
                <c:pt idx="110">
                  <c:v>17.88</c:v>
                </c:pt>
                <c:pt idx="111">
                  <c:v>17.89</c:v>
                </c:pt>
                <c:pt idx="112">
                  <c:v>17.89</c:v>
                </c:pt>
                <c:pt idx="113">
                  <c:v>17.9</c:v>
                </c:pt>
                <c:pt idx="114">
                  <c:v>17.91</c:v>
                </c:pt>
                <c:pt idx="115">
                  <c:v>17.92</c:v>
                </c:pt>
                <c:pt idx="116">
                  <c:v>17.93</c:v>
                </c:pt>
                <c:pt idx="117">
                  <c:v>17.93</c:v>
                </c:pt>
                <c:pt idx="118">
                  <c:v>17.94</c:v>
                </c:pt>
                <c:pt idx="119">
                  <c:v>17.95</c:v>
                </c:pt>
                <c:pt idx="120">
                  <c:v>17.97</c:v>
                </c:pt>
                <c:pt idx="121">
                  <c:v>17.97</c:v>
                </c:pt>
                <c:pt idx="122">
                  <c:v>17.98</c:v>
                </c:pt>
                <c:pt idx="123">
                  <c:v>17.98</c:v>
                </c:pt>
                <c:pt idx="124">
                  <c:v>17.98</c:v>
                </c:pt>
                <c:pt idx="125">
                  <c:v>17.99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.02</c:v>
                </c:pt>
                <c:pt idx="130">
                  <c:v>18.03</c:v>
                </c:pt>
                <c:pt idx="131">
                  <c:v>18.04</c:v>
                </c:pt>
                <c:pt idx="132">
                  <c:v>18.05</c:v>
                </c:pt>
                <c:pt idx="133">
                  <c:v>18.05</c:v>
                </c:pt>
                <c:pt idx="134">
                  <c:v>18.07</c:v>
                </c:pt>
                <c:pt idx="135">
                  <c:v>18.08</c:v>
                </c:pt>
                <c:pt idx="136">
                  <c:v>18.08</c:v>
                </c:pt>
                <c:pt idx="137">
                  <c:v>18.1</c:v>
                </c:pt>
                <c:pt idx="138">
                  <c:v>18.11</c:v>
                </c:pt>
                <c:pt idx="139">
                  <c:v>18.13</c:v>
                </c:pt>
                <c:pt idx="140">
                  <c:v>18.13</c:v>
                </c:pt>
                <c:pt idx="141">
                  <c:v>18.15</c:v>
                </c:pt>
                <c:pt idx="142">
                  <c:v>18.16</c:v>
                </c:pt>
                <c:pt idx="143">
                  <c:v>18.19</c:v>
                </c:pt>
                <c:pt idx="144">
                  <c:v>18.2</c:v>
                </c:pt>
                <c:pt idx="145">
                  <c:v>18.2</c:v>
                </c:pt>
                <c:pt idx="146">
                  <c:v>18.25</c:v>
                </c:pt>
                <c:pt idx="147">
                  <c:v>18.26</c:v>
                </c:pt>
                <c:pt idx="148">
                  <c:v>18.28</c:v>
                </c:pt>
                <c:pt idx="149">
                  <c:v>18.29</c:v>
                </c:pt>
                <c:pt idx="150">
                  <c:v>18.3</c:v>
                </c:pt>
                <c:pt idx="151">
                  <c:v>18.32</c:v>
                </c:pt>
                <c:pt idx="152">
                  <c:v>18.33</c:v>
                </c:pt>
                <c:pt idx="153">
                  <c:v>18.34</c:v>
                </c:pt>
                <c:pt idx="154">
                  <c:v>18.35</c:v>
                </c:pt>
                <c:pt idx="155">
                  <c:v>18.36</c:v>
                </c:pt>
                <c:pt idx="156">
                  <c:v>18.38</c:v>
                </c:pt>
                <c:pt idx="157">
                  <c:v>18.39</c:v>
                </c:pt>
                <c:pt idx="158">
                  <c:v>18.4</c:v>
                </c:pt>
                <c:pt idx="159">
                  <c:v>18.45</c:v>
                </c:pt>
                <c:pt idx="160">
                  <c:v>18.48</c:v>
                </c:pt>
                <c:pt idx="161">
                  <c:v>18.51</c:v>
                </c:pt>
                <c:pt idx="162">
                  <c:v>18.53</c:v>
                </c:pt>
                <c:pt idx="163">
                  <c:v>18.54</c:v>
                </c:pt>
                <c:pt idx="164">
                  <c:v>18.56</c:v>
                </c:pt>
                <c:pt idx="165">
                  <c:v>18.57</c:v>
                </c:pt>
                <c:pt idx="166">
                  <c:v>18.58</c:v>
                </c:pt>
                <c:pt idx="167">
                  <c:v>18.59</c:v>
                </c:pt>
                <c:pt idx="168">
                  <c:v>18.6</c:v>
                </c:pt>
                <c:pt idx="169">
                  <c:v>18.62</c:v>
                </c:pt>
                <c:pt idx="170">
                  <c:v>18.62</c:v>
                </c:pt>
                <c:pt idx="171">
                  <c:v>18.63</c:v>
                </c:pt>
                <c:pt idx="172">
                  <c:v>18.64</c:v>
                </c:pt>
                <c:pt idx="173">
                  <c:v>18.65</c:v>
                </c:pt>
                <c:pt idx="174">
                  <c:v>18.66</c:v>
                </c:pt>
                <c:pt idx="175">
                  <c:v>18.67</c:v>
                </c:pt>
                <c:pt idx="176">
                  <c:v>18.68</c:v>
                </c:pt>
                <c:pt idx="177">
                  <c:v>18.69</c:v>
                </c:pt>
                <c:pt idx="178">
                  <c:v>18.69</c:v>
                </c:pt>
                <c:pt idx="179">
                  <c:v>18.7</c:v>
                </c:pt>
                <c:pt idx="180">
                  <c:v>18.71</c:v>
                </c:pt>
                <c:pt idx="181">
                  <c:v>18.72</c:v>
                </c:pt>
                <c:pt idx="182">
                  <c:v>18.72</c:v>
                </c:pt>
                <c:pt idx="183">
                  <c:v>18.73</c:v>
                </c:pt>
                <c:pt idx="184">
                  <c:v>18.74</c:v>
                </c:pt>
                <c:pt idx="185">
                  <c:v>18.76</c:v>
                </c:pt>
                <c:pt idx="186">
                  <c:v>18.77</c:v>
                </c:pt>
                <c:pt idx="187">
                  <c:v>18.77</c:v>
                </c:pt>
                <c:pt idx="188">
                  <c:v>18.78</c:v>
                </c:pt>
                <c:pt idx="189">
                  <c:v>18.79</c:v>
                </c:pt>
                <c:pt idx="190">
                  <c:v>18.79</c:v>
                </c:pt>
                <c:pt idx="191">
                  <c:v>18.8</c:v>
                </c:pt>
                <c:pt idx="192">
                  <c:v>18.83</c:v>
                </c:pt>
                <c:pt idx="193">
                  <c:v>18.84</c:v>
                </c:pt>
                <c:pt idx="194">
                  <c:v>18.85</c:v>
                </c:pt>
                <c:pt idx="195">
                  <c:v>18.85</c:v>
                </c:pt>
                <c:pt idx="196">
                  <c:v>18.86</c:v>
                </c:pt>
                <c:pt idx="197">
                  <c:v>18.86</c:v>
                </c:pt>
                <c:pt idx="198">
                  <c:v>18.87</c:v>
                </c:pt>
                <c:pt idx="199">
                  <c:v>18.88</c:v>
                </c:pt>
                <c:pt idx="200">
                  <c:v>18.9</c:v>
                </c:pt>
                <c:pt idx="201">
                  <c:v>18.9</c:v>
                </c:pt>
                <c:pt idx="202">
                  <c:v>18.92</c:v>
                </c:pt>
                <c:pt idx="203">
                  <c:v>18.94</c:v>
                </c:pt>
                <c:pt idx="204">
                  <c:v>18.95</c:v>
                </c:pt>
                <c:pt idx="205">
                  <c:v>18.97</c:v>
                </c:pt>
                <c:pt idx="206">
                  <c:v>18.98</c:v>
                </c:pt>
                <c:pt idx="207">
                  <c:v>18.99</c:v>
                </c:pt>
                <c:pt idx="208">
                  <c:v>18.99</c:v>
                </c:pt>
                <c:pt idx="209">
                  <c:v>19.01</c:v>
                </c:pt>
                <c:pt idx="210">
                  <c:v>19.02</c:v>
                </c:pt>
                <c:pt idx="211">
                  <c:v>19.02</c:v>
                </c:pt>
                <c:pt idx="212">
                  <c:v>19.03</c:v>
                </c:pt>
                <c:pt idx="213">
                  <c:v>19.04</c:v>
                </c:pt>
                <c:pt idx="214">
                  <c:v>19.05</c:v>
                </c:pt>
                <c:pt idx="215">
                  <c:v>19.05</c:v>
                </c:pt>
                <c:pt idx="216">
                  <c:v>19.07</c:v>
                </c:pt>
                <c:pt idx="217">
                  <c:v>19.07</c:v>
                </c:pt>
                <c:pt idx="218">
                  <c:v>19.08</c:v>
                </c:pt>
                <c:pt idx="219">
                  <c:v>19.09</c:v>
                </c:pt>
                <c:pt idx="220">
                  <c:v>19.1</c:v>
                </c:pt>
                <c:pt idx="221">
                  <c:v>19.1</c:v>
                </c:pt>
                <c:pt idx="222">
                  <c:v>19.11</c:v>
                </c:pt>
                <c:pt idx="223">
                  <c:v>19.13</c:v>
                </c:pt>
                <c:pt idx="224">
                  <c:v>19.15</c:v>
                </c:pt>
                <c:pt idx="225">
                  <c:v>19.17</c:v>
                </c:pt>
                <c:pt idx="226">
                  <c:v>19.18</c:v>
                </c:pt>
                <c:pt idx="227">
                  <c:v>19.19</c:v>
                </c:pt>
                <c:pt idx="228">
                  <c:v>19.19</c:v>
                </c:pt>
                <c:pt idx="229">
                  <c:v>19.21</c:v>
                </c:pt>
                <c:pt idx="230">
                  <c:v>19.22</c:v>
                </c:pt>
                <c:pt idx="231">
                  <c:v>19.23</c:v>
                </c:pt>
                <c:pt idx="232">
                  <c:v>19.24</c:v>
                </c:pt>
                <c:pt idx="233">
                  <c:v>19.25</c:v>
                </c:pt>
                <c:pt idx="234">
                  <c:v>19.26</c:v>
                </c:pt>
                <c:pt idx="235">
                  <c:v>19.27</c:v>
                </c:pt>
                <c:pt idx="236">
                  <c:v>19.28</c:v>
                </c:pt>
                <c:pt idx="237">
                  <c:v>19.29</c:v>
                </c:pt>
                <c:pt idx="238">
                  <c:v>19.31</c:v>
                </c:pt>
                <c:pt idx="239">
                  <c:v>19.31</c:v>
                </c:pt>
                <c:pt idx="240">
                  <c:v>19.33</c:v>
                </c:pt>
                <c:pt idx="241">
                  <c:v>19.35</c:v>
                </c:pt>
                <c:pt idx="242">
                  <c:v>19.36</c:v>
                </c:pt>
                <c:pt idx="243">
                  <c:v>19.39</c:v>
                </c:pt>
                <c:pt idx="244">
                  <c:v>19.4</c:v>
                </c:pt>
                <c:pt idx="245">
                  <c:v>19.41</c:v>
                </c:pt>
                <c:pt idx="246">
                  <c:v>19.42</c:v>
                </c:pt>
                <c:pt idx="247">
                  <c:v>19.43</c:v>
                </c:pt>
                <c:pt idx="248">
                  <c:v>19.44</c:v>
                </c:pt>
                <c:pt idx="249">
                  <c:v>19.45</c:v>
                </c:pt>
                <c:pt idx="250">
                  <c:v>19.46</c:v>
                </c:pt>
                <c:pt idx="251">
                  <c:v>19.47</c:v>
                </c:pt>
                <c:pt idx="252">
                  <c:v>19.49</c:v>
                </c:pt>
                <c:pt idx="253">
                  <c:v>19.5</c:v>
                </c:pt>
                <c:pt idx="254">
                  <c:v>19.51</c:v>
                </c:pt>
                <c:pt idx="255">
                  <c:v>19.52</c:v>
                </c:pt>
                <c:pt idx="256">
                  <c:v>19.53</c:v>
                </c:pt>
                <c:pt idx="257">
                  <c:v>19.55</c:v>
                </c:pt>
                <c:pt idx="258">
                  <c:v>19.56</c:v>
                </c:pt>
                <c:pt idx="259">
                  <c:v>19.57</c:v>
                </c:pt>
                <c:pt idx="260">
                  <c:v>19.57</c:v>
                </c:pt>
                <c:pt idx="261">
                  <c:v>19.58</c:v>
                </c:pt>
                <c:pt idx="262">
                  <c:v>19.6</c:v>
                </c:pt>
                <c:pt idx="263">
                  <c:v>19.61</c:v>
                </c:pt>
                <c:pt idx="264">
                  <c:v>19.62</c:v>
                </c:pt>
                <c:pt idx="265">
                  <c:v>19.63</c:v>
                </c:pt>
                <c:pt idx="266">
                  <c:v>19.64</c:v>
                </c:pt>
                <c:pt idx="267">
                  <c:v>19.65</c:v>
                </c:pt>
                <c:pt idx="268">
                  <c:v>19.66</c:v>
                </c:pt>
                <c:pt idx="269">
                  <c:v>19.67</c:v>
                </c:pt>
                <c:pt idx="270">
                  <c:v>19.7</c:v>
                </c:pt>
                <c:pt idx="271">
                  <c:v>19.72</c:v>
                </c:pt>
                <c:pt idx="272">
                  <c:v>19.73</c:v>
                </c:pt>
                <c:pt idx="273">
                  <c:v>19.75</c:v>
                </c:pt>
                <c:pt idx="274">
                  <c:v>19.76</c:v>
                </c:pt>
                <c:pt idx="275">
                  <c:v>19.77</c:v>
                </c:pt>
                <c:pt idx="276">
                  <c:v>19.78</c:v>
                </c:pt>
                <c:pt idx="277">
                  <c:v>19.79</c:v>
                </c:pt>
                <c:pt idx="278">
                  <c:v>19.8</c:v>
                </c:pt>
                <c:pt idx="279">
                  <c:v>19.82</c:v>
                </c:pt>
                <c:pt idx="280">
                  <c:v>19.83</c:v>
                </c:pt>
                <c:pt idx="281">
                  <c:v>19.9</c:v>
                </c:pt>
                <c:pt idx="282">
                  <c:v>19.91</c:v>
                </c:pt>
                <c:pt idx="283">
                  <c:v>19.93</c:v>
                </c:pt>
                <c:pt idx="284">
                  <c:v>19.94</c:v>
                </c:pt>
                <c:pt idx="285">
                  <c:v>19.97</c:v>
                </c:pt>
                <c:pt idx="286">
                  <c:v>19.98</c:v>
                </c:pt>
                <c:pt idx="287">
                  <c:v>19.98</c:v>
                </c:pt>
                <c:pt idx="288">
                  <c:v>19.99</c:v>
                </c:pt>
                <c:pt idx="289">
                  <c:v>20</c:v>
                </c:pt>
                <c:pt idx="290">
                  <c:v>20.02</c:v>
                </c:pt>
                <c:pt idx="291">
                  <c:v>20.03</c:v>
                </c:pt>
                <c:pt idx="292">
                  <c:v>20.04</c:v>
                </c:pt>
                <c:pt idx="293">
                  <c:v>20.05</c:v>
                </c:pt>
                <c:pt idx="294">
                  <c:v>20.06</c:v>
                </c:pt>
                <c:pt idx="295">
                  <c:v>20.07</c:v>
                </c:pt>
                <c:pt idx="296">
                  <c:v>20.1</c:v>
                </c:pt>
                <c:pt idx="297">
                  <c:v>20.11</c:v>
                </c:pt>
                <c:pt idx="298">
                  <c:v>20.12</c:v>
                </c:pt>
                <c:pt idx="299">
                  <c:v>20.13</c:v>
                </c:pt>
                <c:pt idx="300">
                  <c:v>20.15</c:v>
                </c:pt>
                <c:pt idx="301">
                  <c:v>20.16</c:v>
                </c:pt>
                <c:pt idx="302">
                  <c:v>20.17</c:v>
                </c:pt>
                <c:pt idx="303">
                  <c:v>20.18</c:v>
                </c:pt>
                <c:pt idx="304">
                  <c:v>20.19</c:v>
                </c:pt>
                <c:pt idx="305">
                  <c:v>20.21</c:v>
                </c:pt>
                <c:pt idx="306">
                  <c:v>20.27</c:v>
                </c:pt>
                <c:pt idx="307">
                  <c:v>20.3</c:v>
                </c:pt>
                <c:pt idx="308">
                  <c:v>20.31</c:v>
                </c:pt>
                <c:pt idx="309">
                  <c:v>20.32</c:v>
                </c:pt>
                <c:pt idx="310">
                  <c:v>20.34</c:v>
                </c:pt>
                <c:pt idx="311">
                  <c:v>20.35</c:v>
                </c:pt>
                <c:pt idx="312">
                  <c:v>20.37</c:v>
                </c:pt>
                <c:pt idx="313">
                  <c:v>20.38</c:v>
                </c:pt>
                <c:pt idx="314">
                  <c:v>20.39</c:v>
                </c:pt>
                <c:pt idx="315">
                  <c:v>20.4</c:v>
                </c:pt>
                <c:pt idx="316">
                  <c:v>20.41</c:v>
                </c:pt>
                <c:pt idx="317">
                  <c:v>20.42</c:v>
                </c:pt>
                <c:pt idx="318">
                  <c:v>20.43</c:v>
                </c:pt>
                <c:pt idx="319">
                  <c:v>20.45</c:v>
                </c:pt>
                <c:pt idx="320">
                  <c:v>20.46</c:v>
                </c:pt>
                <c:pt idx="321">
                  <c:v>20.48</c:v>
                </c:pt>
                <c:pt idx="322">
                  <c:v>20.5</c:v>
                </c:pt>
                <c:pt idx="323">
                  <c:v>20.53</c:v>
                </c:pt>
                <c:pt idx="324">
                  <c:v>20.54</c:v>
                </c:pt>
                <c:pt idx="325">
                  <c:v>20.55</c:v>
                </c:pt>
                <c:pt idx="326">
                  <c:v>20.58</c:v>
                </c:pt>
                <c:pt idx="327">
                  <c:v>20.6</c:v>
                </c:pt>
                <c:pt idx="328">
                  <c:v>20.61</c:v>
                </c:pt>
                <c:pt idx="329">
                  <c:v>20.62</c:v>
                </c:pt>
                <c:pt idx="330">
                  <c:v>20.63</c:v>
                </c:pt>
                <c:pt idx="331">
                  <c:v>20.66</c:v>
                </c:pt>
                <c:pt idx="332">
                  <c:v>20.69</c:v>
                </c:pt>
                <c:pt idx="333">
                  <c:v>20.74</c:v>
                </c:pt>
                <c:pt idx="334">
                  <c:v>20.75</c:v>
                </c:pt>
                <c:pt idx="335">
                  <c:v>20.76</c:v>
                </c:pt>
                <c:pt idx="336">
                  <c:v>20.79</c:v>
                </c:pt>
                <c:pt idx="337">
                  <c:v>20.81</c:v>
                </c:pt>
                <c:pt idx="338">
                  <c:v>20.83</c:v>
                </c:pt>
                <c:pt idx="339">
                  <c:v>20.84</c:v>
                </c:pt>
                <c:pt idx="340">
                  <c:v>20.85</c:v>
                </c:pt>
                <c:pt idx="341">
                  <c:v>20.9</c:v>
                </c:pt>
                <c:pt idx="342">
                  <c:v>20.91</c:v>
                </c:pt>
                <c:pt idx="343">
                  <c:v>20.94</c:v>
                </c:pt>
                <c:pt idx="344">
                  <c:v>20.96</c:v>
                </c:pt>
                <c:pt idx="345">
                  <c:v>20.97</c:v>
                </c:pt>
                <c:pt idx="346">
                  <c:v>20.99</c:v>
                </c:pt>
                <c:pt idx="347">
                  <c:v>21.01</c:v>
                </c:pt>
                <c:pt idx="348">
                  <c:v>21.02</c:v>
                </c:pt>
                <c:pt idx="349">
                  <c:v>21.06</c:v>
                </c:pt>
                <c:pt idx="350">
                  <c:v>21.07</c:v>
                </c:pt>
                <c:pt idx="351">
                  <c:v>21.08</c:v>
                </c:pt>
                <c:pt idx="352">
                  <c:v>21.11</c:v>
                </c:pt>
                <c:pt idx="353">
                  <c:v>21.12</c:v>
                </c:pt>
                <c:pt idx="354">
                  <c:v>21.13</c:v>
                </c:pt>
                <c:pt idx="355">
                  <c:v>21.15</c:v>
                </c:pt>
                <c:pt idx="356">
                  <c:v>21.16</c:v>
                </c:pt>
                <c:pt idx="357">
                  <c:v>21.19</c:v>
                </c:pt>
                <c:pt idx="358">
                  <c:v>21.2</c:v>
                </c:pt>
                <c:pt idx="359">
                  <c:v>21.21</c:v>
                </c:pt>
                <c:pt idx="360">
                  <c:v>21.24</c:v>
                </c:pt>
                <c:pt idx="361">
                  <c:v>21.26</c:v>
                </c:pt>
                <c:pt idx="362">
                  <c:v>21.29</c:v>
                </c:pt>
                <c:pt idx="363">
                  <c:v>21.31</c:v>
                </c:pt>
                <c:pt idx="364">
                  <c:v>21.33</c:v>
                </c:pt>
                <c:pt idx="365">
                  <c:v>21.34</c:v>
                </c:pt>
                <c:pt idx="366">
                  <c:v>21.35</c:v>
                </c:pt>
                <c:pt idx="367">
                  <c:v>21.41</c:v>
                </c:pt>
                <c:pt idx="368">
                  <c:v>21.43</c:v>
                </c:pt>
                <c:pt idx="369">
                  <c:v>21.45</c:v>
                </c:pt>
                <c:pt idx="370">
                  <c:v>21.47</c:v>
                </c:pt>
                <c:pt idx="371">
                  <c:v>21.49</c:v>
                </c:pt>
                <c:pt idx="372">
                  <c:v>21.5</c:v>
                </c:pt>
                <c:pt idx="373">
                  <c:v>21.51</c:v>
                </c:pt>
                <c:pt idx="374">
                  <c:v>21.55</c:v>
                </c:pt>
                <c:pt idx="375">
                  <c:v>21.6</c:v>
                </c:pt>
                <c:pt idx="376">
                  <c:v>21.62</c:v>
                </c:pt>
                <c:pt idx="377">
                  <c:v>21.65</c:v>
                </c:pt>
                <c:pt idx="378">
                  <c:v>21.66</c:v>
                </c:pt>
                <c:pt idx="379">
                  <c:v>21.68</c:v>
                </c:pt>
                <c:pt idx="380">
                  <c:v>21.69</c:v>
                </c:pt>
                <c:pt idx="381">
                  <c:v>21.71</c:v>
                </c:pt>
                <c:pt idx="382">
                  <c:v>21.72</c:v>
                </c:pt>
                <c:pt idx="383">
                  <c:v>21.73</c:v>
                </c:pt>
                <c:pt idx="384">
                  <c:v>21.76</c:v>
                </c:pt>
                <c:pt idx="385">
                  <c:v>21.78</c:v>
                </c:pt>
                <c:pt idx="386">
                  <c:v>21.79</c:v>
                </c:pt>
                <c:pt idx="387">
                  <c:v>21.8</c:v>
                </c:pt>
                <c:pt idx="388">
                  <c:v>21.82</c:v>
                </c:pt>
                <c:pt idx="389">
                  <c:v>21.83</c:v>
                </c:pt>
                <c:pt idx="390">
                  <c:v>21.85</c:v>
                </c:pt>
                <c:pt idx="391">
                  <c:v>21.89</c:v>
                </c:pt>
                <c:pt idx="392">
                  <c:v>21.92</c:v>
                </c:pt>
                <c:pt idx="393">
                  <c:v>21.95</c:v>
                </c:pt>
                <c:pt idx="394">
                  <c:v>21.96</c:v>
                </c:pt>
                <c:pt idx="395">
                  <c:v>21.98</c:v>
                </c:pt>
                <c:pt idx="396">
                  <c:v>21.99</c:v>
                </c:pt>
                <c:pt idx="397">
                  <c:v>22.02</c:v>
                </c:pt>
                <c:pt idx="398">
                  <c:v>22.04</c:v>
                </c:pt>
                <c:pt idx="399">
                  <c:v>22.06</c:v>
                </c:pt>
                <c:pt idx="400">
                  <c:v>22.08</c:v>
                </c:pt>
                <c:pt idx="401">
                  <c:v>22.09</c:v>
                </c:pt>
                <c:pt idx="402">
                  <c:v>22.11</c:v>
                </c:pt>
                <c:pt idx="403">
                  <c:v>22.12</c:v>
                </c:pt>
                <c:pt idx="404">
                  <c:v>22.14</c:v>
                </c:pt>
                <c:pt idx="405">
                  <c:v>22.15</c:v>
                </c:pt>
                <c:pt idx="406">
                  <c:v>22.17</c:v>
                </c:pt>
                <c:pt idx="407">
                  <c:v>22.19</c:v>
                </c:pt>
                <c:pt idx="408">
                  <c:v>22.2</c:v>
                </c:pt>
                <c:pt idx="409">
                  <c:v>22.22</c:v>
                </c:pt>
                <c:pt idx="410">
                  <c:v>22.23</c:v>
                </c:pt>
                <c:pt idx="411">
                  <c:v>22.26</c:v>
                </c:pt>
                <c:pt idx="412">
                  <c:v>22.28</c:v>
                </c:pt>
                <c:pt idx="413">
                  <c:v>22.29</c:v>
                </c:pt>
                <c:pt idx="414">
                  <c:v>22.31</c:v>
                </c:pt>
                <c:pt idx="415">
                  <c:v>22.32</c:v>
                </c:pt>
                <c:pt idx="416">
                  <c:v>22.37</c:v>
                </c:pt>
                <c:pt idx="417">
                  <c:v>22.39</c:v>
                </c:pt>
                <c:pt idx="418">
                  <c:v>22.41</c:v>
                </c:pt>
                <c:pt idx="419">
                  <c:v>22.42</c:v>
                </c:pt>
                <c:pt idx="420">
                  <c:v>22.44</c:v>
                </c:pt>
                <c:pt idx="421">
                  <c:v>22.45</c:v>
                </c:pt>
                <c:pt idx="422">
                  <c:v>22.47</c:v>
                </c:pt>
                <c:pt idx="423">
                  <c:v>22.49</c:v>
                </c:pt>
                <c:pt idx="424">
                  <c:v>22.5</c:v>
                </c:pt>
                <c:pt idx="425">
                  <c:v>22.52</c:v>
                </c:pt>
                <c:pt idx="426">
                  <c:v>22.56</c:v>
                </c:pt>
                <c:pt idx="427">
                  <c:v>22.57</c:v>
                </c:pt>
                <c:pt idx="428">
                  <c:v>22.59</c:v>
                </c:pt>
                <c:pt idx="429">
                  <c:v>22.61</c:v>
                </c:pt>
                <c:pt idx="430">
                  <c:v>22.62</c:v>
                </c:pt>
                <c:pt idx="431">
                  <c:v>22.66</c:v>
                </c:pt>
                <c:pt idx="432">
                  <c:v>22.69</c:v>
                </c:pt>
                <c:pt idx="433">
                  <c:v>22.73</c:v>
                </c:pt>
                <c:pt idx="434">
                  <c:v>22.74</c:v>
                </c:pt>
                <c:pt idx="435">
                  <c:v>22.76</c:v>
                </c:pt>
                <c:pt idx="436">
                  <c:v>22.78</c:v>
                </c:pt>
                <c:pt idx="437">
                  <c:v>22.8</c:v>
                </c:pt>
                <c:pt idx="438">
                  <c:v>22.82</c:v>
                </c:pt>
                <c:pt idx="439">
                  <c:v>22.83</c:v>
                </c:pt>
                <c:pt idx="440">
                  <c:v>22.87</c:v>
                </c:pt>
                <c:pt idx="441">
                  <c:v>22.89</c:v>
                </c:pt>
                <c:pt idx="442">
                  <c:v>22.94</c:v>
                </c:pt>
                <c:pt idx="443">
                  <c:v>22.99</c:v>
                </c:pt>
                <c:pt idx="444">
                  <c:v>23.17</c:v>
                </c:pt>
                <c:pt idx="445">
                  <c:v>23.21</c:v>
                </c:pt>
                <c:pt idx="446">
                  <c:v>23.26</c:v>
                </c:pt>
                <c:pt idx="447">
                  <c:v>23.35</c:v>
                </c:pt>
                <c:pt idx="448">
                  <c:v>23.46</c:v>
                </c:pt>
                <c:pt idx="449">
                  <c:v>23.55</c:v>
                </c:pt>
                <c:pt idx="450">
                  <c:v>23.58</c:v>
                </c:pt>
                <c:pt idx="451">
                  <c:v>23.65</c:v>
                </c:pt>
                <c:pt idx="452">
                  <c:v>23.71</c:v>
                </c:pt>
                <c:pt idx="453">
                  <c:v>23.76</c:v>
                </c:pt>
                <c:pt idx="454">
                  <c:v>23.8</c:v>
                </c:pt>
                <c:pt idx="455">
                  <c:v>23.83</c:v>
                </c:pt>
                <c:pt idx="456">
                  <c:v>23.87</c:v>
                </c:pt>
                <c:pt idx="457">
                  <c:v>23.89</c:v>
                </c:pt>
                <c:pt idx="458">
                  <c:v>23.91</c:v>
                </c:pt>
                <c:pt idx="459">
                  <c:v>23.98</c:v>
                </c:pt>
                <c:pt idx="460">
                  <c:v>24</c:v>
                </c:pt>
                <c:pt idx="461">
                  <c:v>24.02</c:v>
                </c:pt>
                <c:pt idx="462">
                  <c:v>24.03</c:v>
                </c:pt>
                <c:pt idx="463">
                  <c:v>24.05</c:v>
                </c:pt>
                <c:pt idx="464">
                  <c:v>24.07</c:v>
                </c:pt>
                <c:pt idx="465">
                  <c:v>24.09</c:v>
                </c:pt>
                <c:pt idx="466">
                  <c:v>24.11</c:v>
                </c:pt>
                <c:pt idx="467">
                  <c:v>24.13</c:v>
                </c:pt>
                <c:pt idx="468">
                  <c:v>24.15</c:v>
                </c:pt>
                <c:pt idx="469">
                  <c:v>24.18</c:v>
                </c:pt>
                <c:pt idx="470">
                  <c:v>24.22</c:v>
                </c:pt>
                <c:pt idx="471">
                  <c:v>24.26</c:v>
                </c:pt>
                <c:pt idx="472">
                  <c:v>24.28</c:v>
                </c:pt>
                <c:pt idx="473">
                  <c:v>24.33</c:v>
                </c:pt>
                <c:pt idx="474">
                  <c:v>24.37</c:v>
                </c:pt>
                <c:pt idx="475">
                  <c:v>24.39</c:v>
                </c:pt>
                <c:pt idx="476">
                  <c:v>24.45</c:v>
                </c:pt>
                <c:pt idx="477">
                  <c:v>24.47</c:v>
                </c:pt>
                <c:pt idx="478">
                  <c:v>24.51</c:v>
                </c:pt>
                <c:pt idx="479">
                  <c:v>24.56</c:v>
                </c:pt>
                <c:pt idx="480">
                  <c:v>24.62</c:v>
                </c:pt>
                <c:pt idx="481">
                  <c:v>24.64</c:v>
                </c:pt>
                <c:pt idx="482">
                  <c:v>24.7</c:v>
                </c:pt>
                <c:pt idx="483">
                  <c:v>24.78</c:v>
                </c:pt>
                <c:pt idx="484">
                  <c:v>24.79</c:v>
                </c:pt>
                <c:pt idx="485">
                  <c:v>24.85</c:v>
                </c:pt>
                <c:pt idx="486">
                  <c:v>24.87</c:v>
                </c:pt>
                <c:pt idx="487">
                  <c:v>24.93</c:v>
                </c:pt>
                <c:pt idx="488">
                  <c:v>25.05</c:v>
                </c:pt>
                <c:pt idx="489">
                  <c:v>25.09</c:v>
                </c:pt>
                <c:pt idx="490">
                  <c:v>25.13</c:v>
                </c:pt>
                <c:pt idx="491">
                  <c:v>25.21</c:v>
                </c:pt>
                <c:pt idx="492">
                  <c:v>25.27</c:v>
                </c:pt>
                <c:pt idx="493">
                  <c:v>25.28</c:v>
                </c:pt>
                <c:pt idx="494">
                  <c:v>25.3</c:v>
                </c:pt>
                <c:pt idx="495">
                  <c:v>25.32</c:v>
                </c:pt>
                <c:pt idx="496">
                  <c:v>25.34</c:v>
                </c:pt>
                <c:pt idx="497">
                  <c:v>25.36</c:v>
                </c:pt>
                <c:pt idx="498">
                  <c:v>25.38</c:v>
                </c:pt>
                <c:pt idx="499">
                  <c:v>25.4</c:v>
                </c:pt>
                <c:pt idx="500">
                  <c:v>25.42</c:v>
                </c:pt>
                <c:pt idx="501">
                  <c:v>25.44</c:v>
                </c:pt>
                <c:pt idx="502">
                  <c:v>25.46</c:v>
                </c:pt>
                <c:pt idx="503">
                  <c:v>25.49</c:v>
                </c:pt>
                <c:pt idx="504">
                  <c:v>25.51</c:v>
                </c:pt>
                <c:pt idx="505">
                  <c:v>25.53</c:v>
                </c:pt>
                <c:pt idx="506">
                  <c:v>25.55</c:v>
                </c:pt>
                <c:pt idx="507">
                  <c:v>25.59</c:v>
                </c:pt>
                <c:pt idx="508">
                  <c:v>25.61</c:v>
                </c:pt>
                <c:pt idx="509">
                  <c:v>25.63</c:v>
                </c:pt>
                <c:pt idx="510">
                  <c:v>25.68</c:v>
                </c:pt>
                <c:pt idx="511">
                  <c:v>25.7</c:v>
                </c:pt>
                <c:pt idx="512">
                  <c:v>25.74</c:v>
                </c:pt>
                <c:pt idx="513">
                  <c:v>25.77</c:v>
                </c:pt>
                <c:pt idx="514">
                  <c:v>25.79</c:v>
                </c:pt>
                <c:pt idx="515">
                  <c:v>25.81</c:v>
                </c:pt>
                <c:pt idx="516">
                  <c:v>25.83</c:v>
                </c:pt>
                <c:pt idx="517">
                  <c:v>25.86</c:v>
                </c:pt>
                <c:pt idx="518">
                  <c:v>25.88</c:v>
                </c:pt>
                <c:pt idx="519">
                  <c:v>25.9</c:v>
                </c:pt>
                <c:pt idx="520">
                  <c:v>25.92</c:v>
                </c:pt>
                <c:pt idx="521">
                  <c:v>25.95</c:v>
                </c:pt>
                <c:pt idx="522">
                  <c:v>25.97</c:v>
                </c:pt>
                <c:pt idx="523">
                  <c:v>25.99</c:v>
                </c:pt>
                <c:pt idx="524">
                  <c:v>26.02</c:v>
                </c:pt>
                <c:pt idx="525">
                  <c:v>26.04</c:v>
                </c:pt>
                <c:pt idx="526">
                  <c:v>26.08</c:v>
                </c:pt>
                <c:pt idx="527">
                  <c:v>26.11</c:v>
                </c:pt>
                <c:pt idx="528">
                  <c:v>26.13</c:v>
                </c:pt>
                <c:pt idx="529">
                  <c:v>26.18</c:v>
                </c:pt>
                <c:pt idx="530">
                  <c:v>26.34</c:v>
                </c:pt>
                <c:pt idx="531">
                  <c:v>26.36</c:v>
                </c:pt>
                <c:pt idx="532">
                  <c:v>26.46</c:v>
                </c:pt>
                <c:pt idx="533">
                  <c:v>26.48</c:v>
                </c:pt>
                <c:pt idx="534">
                  <c:v>26.5</c:v>
                </c:pt>
                <c:pt idx="535">
                  <c:v>26.53</c:v>
                </c:pt>
                <c:pt idx="536">
                  <c:v>26.55</c:v>
                </c:pt>
                <c:pt idx="537">
                  <c:v>26.57</c:v>
                </c:pt>
                <c:pt idx="538">
                  <c:v>26.6</c:v>
                </c:pt>
                <c:pt idx="539">
                  <c:v>26.65</c:v>
                </c:pt>
                <c:pt idx="540">
                  <c:v>26.67</c:v>
                </c:pt>
                <c:pt idx="541">
                  <c:v>26.69</c:v>
                </c:pt>
                <c:pt idx="542">
                  <c:v>26.74</c:v>
                </c:pt>
                <c:pt idx="543">
                  <c:v>26.77</c:v>
                </c:pt>
                <c:pt idx="544">
                  <c:v>26.82</c:v>
                </c:pt>
                <c:pt idx="545">
                  <c:v>26.84</c:v>
                </c:pt>
                <c:pt idx="546">
                  <c:v>26.87</c:v>
                </c:pt>
                <c:pt idx="547">
                  <c:v>26.89</c:v>
                </c:pt>
                <c:pt idx="548">
                  <c:v>26.91</c:v>
                </c:pt>
                <c:pt idx="549">
                  <c:v>26.94</c:v>
                </c:pt>
                <c:pt idx="550">
                  <c:v>26.99</c:v>
                </c:pt>
                <c:pt idx="551">
                  <c:v>27.02</c:v>
                </c:pt>
                <c:pt idx="552">
                  <c:v>27.04</c:v>
                </c:pt>
                <c:pt idx="553">
                  <c:v>27.07</c:v>
                </c:pt>
                <c:pt idx="554">
                  <c:v>27.09</c:v>
                </c:pt>
                <c:pt idx="555">
                  <c:v>27.12</c:v>
                </c:pt>
                <c:pt idx="556">
                  <c:v>27.15</c:v>
                </c:pt>
                <c:pt idx="557">
                  <c:v>27.17</c:v>
                </c:pt>
                <c:pt idx="558">
                  <c:v>27.23</c:v>
                </c:pt>
                <c:pt idx="559">
                  <c:v>27.25</c:v>
                </c:pt>
                <c:pt idx="560">
                  <c:v>27.28</c:v>
                </c:pt>
                <c:pt idx="561">
                  <c:v>27.31</c:v>
                </c:pt>
                <c:pt idx="562">
                  <c:v>27.34</c:v>
                </c:pt>
                <c:pt idx="563">
                  <c:v>27.39</c:v>
                </c:pt>
                <c:pt idx="564">
                  <c:v>27.42</c:v>
                </c:pt>
                <c:pt idx="565">
                  <c:v>27.45</c:v>
                </c:pt>
                <c:pt idx="566">
                  <c:v>27.48</c:v>
                </c:pt>
                <c:pt idx="567">
                  <c:v>27.51</c:v>
                </c:pt>
                <c:pt idx="568">
                  <c:v>27.53</c:v>
                </c:pt>
                <c:pt idx="569">
                  <c:v>27.56</c:v>
                </c:pt>
                <c:pt idx="570">
                  <c:v>27.59</c:v>
                </c:pt>
                <c:pt idx="571">
                  <c:v>27.62</c:v>
                </c:pt>
                <c:pt idx="572">
                  <c:v>27.65</c:v>
                </c:pt>
                <c:pt idx="573">
                  <c:v>27.68</c:v>
                </c:pt>
                <c:pt idx="574">
                  <c:v>27.71</c:v>
                </c:pt>
                <c:pt idx="575">
                  <c:v>27.74</c:v>
                </c:pt>
                <c:pt idx="576">
                  <c:v>27.77</c:v>
                </c:pt>
                <c:pt idx="577">
                  <c:v>27.8</c:v>
                </c:pt>
                <c:pt idx="578">
                  <c:v>27.83</c:v>
                </c:pt>
                <c:pt idx="579">
                  <c:v>27.86</c:v>
                </c:pt>
                <c:pt idx="580">
                  <c:v>27.89</c:v>
                </c:pt>
                <c:pt idx="581">
                  <c:v>27.92</c:v>
                </c:pt>
                <c:pt idx="582">
                  <c:v>27.95</c:v>
                </c:pt>
                <c:pt idx="583">
                  <c:v>27.98</c:v>
                </c:pt>
                <c:pt idx="584">
                  <c:v>28.05</c:v>
                </c:pt>
                <c:pt idx="585">
                  <c:v>28.08</c:v>
                </c:pt>
                <c:pt idx="586">
                  <c:v>28.11</c:v>
                </c:pt>
                <c:pt idx="587">
                  <c:v>28.14</c:v>
                </c:pt>
                <c:pt idx="588">
                  <c:v>28.17</c:v>
                </c:pt>
                <c:pt idx="589">
                  <c:v>28.21</c:v>
                </c:pt>
                <c:pt idx="590">
                  <c:v>28.24</c:v>
                </c:pt>
                <c:pt idx="591">
                  <c:v>28.27</c:v>
                </c:pt>
                <c:pt idx="592">
                  <c:v>28.3</c:v>
                </c:pt>
                <c:pt idx="593">
                  <c:v>28.34</c:v>
                </c:pt>
                <c:pt idx="594">
                  <c:v>28.37</c:v>
                </c:pt>
                <c:pt idx="595">
                  <c:v>28.44</c:v>
                </c:pt>
                <c:pt idx="596">
                  <c:v>28.47</c:v>
                </c:pt>
                <c:pt idx="597">
                  <c:v>28.51</c:v>
                </c:pt>
                <c:pt idx="598">
                  <c:v>28.57</c:v>
                </c:pt>
                <c:pt idx="599">
                  <c:v>28.61</c:v>
                </c:pt>
                <c:pt idx="600">
                  <c:v>28.64</c:v>
                </c:pt>
                <c:pt idx="601">
                  <c:v>28.68</c:v>
                </c:pt>
                <c:pt idx="602">
                  <c:v>28.75</c:v>
                </c:pt>
                <c:pt idx="603">
                  <c:v>28.78</c:v>
                </c:pt>
                <c:pt idx="604">
                  <c:v>28.81</c:v>
                </c:pt>
                <c:pt idx="605">
                  <c:v>28.88</c:v>
                </c:pt>
                <c:pt idx="606">
                  <c:v>28.92</c:v>
                </c:pt>
                <c:pt idx="607">
                  <c:v>29.23</c:v>
                </c:pt>
                <c:pt idx="608">
                  <c:v>29.27</c:v>
                </c:pt>
                <c:pt idx="609">
                  <c:v>29.3</c:v>
                </c:pt>
                <c:pt idx="610">
                  <c:v>29.34</c:v>
                </c:pt>
                <c:pt idx="611">
                  <c:v>29.37</c:v>
                </c:pt>
                <c:pt idx="612">
                  <c:v>29.41</c:v>
                </c:pt>
                <c:pt idx="613">
                  <c:v>29.44</c:v>
                </c:pt>
                <c:pt idx="614">
                  <c:v>29.48</c:v>
                </c:pt>
                <c:pt idx="615">
                  <c:v>29.52</c:v>
                </c:pt>
                <c:pt idx="616">
                  <c:v>29.55</c:v>
                </c:pt>
                <c:pt idx="617">
                  <c:v>29.59</c:v>
                </c:pt>
                <c:pt idx="618">
                  <c:v>29.63</c:v>
                </c:pt>
                <c:pt idx="619">
                  <c:v>29.67</c:v>
                </c:pt>
                <c:pt idx="620">
                  <c:v>29.7</c:v>
                </c:pt>
                <c:pt idx="621">
                  <c:v>29.74</c:v>
                </c:pt>
                <c:pt idx="622">
                  <c:v>29.78</c:v>
                </c:pt>
                <c:pt idx="623">
                  <c:v>29.81</c:v>
                </c:pt>
                <c:pt idx="624">
                  <c:v>29.85</c:v>
                </c:pt>
                <c:pt idx="625">
                  <c:v>29.93</c:v>
                </c:pt>
                <c:pt idx="626">
                  <c:v>29.97</c:v>
                </c:pt>
                <c:pt idx="627">
                  <c:v>30</c:v>
                </c:pt>
                <c:pt idx="628">
                  <c:v>30.04</c:v>
                </c:pt>
                <c:pt idx="629">
                  <c:v>30.08</c:v>
                </c:pt>
                <c:pt idx="630">
                  <c:v>30.12</c:v>
                </c:pt>
                <c:pt idx="631">
                  <c:v>30.2</c:v>
                </c:pt>
                <c:pt idx="632">
                  <c:v>30.24</c:v>
                </c:pt>
                <c:pt idx="633">
                  <c:v>30.28</c:v>
                </c:pt>
                <c:pt idx="634">
                  <c:v>30.32</c:v>
                </c:pt>
                <c:pt idx="635">
                  <c:v>30.36</c:v>
                </c:pt>
                <c:pt idx="636">
                  <c:v>30.4</c:v>
                </c:pt>
                <c:pt idx="637">
                  <c:v>30.44</c:v>
                </c:pt>
                <c:pt idx="638">
                  <c:v>30.49</c:v>
                </c:pt>
                <c:pt idx="639">
                  <c:v>30.53</c:v>
                </c:pt>
                <c:pt idx="640">
                  <c:v>30.57</c:v>
                </c:pt>
                <c:pt idx="641">
                  <c:v>30.66</c:v>
                </c:pt>
                <c:pt idx="642">
                  <c:v>30.7</c:v>
                </c:pt>
                <c:pt idx="643">
                  <c:v>30.74</c:v>
                </c:pt>
                <c:pt idx="644">
                  <c:v>30.79</c:v>
                </c:pt>
                <c:pt idx="645">
                  <c:v>30.83</c:v>
                </c:pt>
                <c:pt idx="646">
                  <c:v>30.87</c:v>
                </c:pt>
                <c:pt idx="647">
                  <c:v>30.92</c:v>
                </c:pt>
                <c:pt idx="648">
                  <c:v>30.96</c:v>
                </c:pt>
                <c:pt idx="649">
                  <c:v>31</c:v>
                </c:pt>
                <c:pt idx="650">
                  <c:v>31.05</c:v>
                </c:pt>
                <c:pt idx="651">
                  <c:v>31.14</c:v>
                </c:pt>
                <c:pt idx="652">
                  <c:v>31.18</c:v>
                </c:pt>
                <c:pt idx="653">
                  <c:v>31.22</c:v>
                </c:pt>
                <c:pt idx="654">
                  <c:v>31.27</c:v>
                </c:pt>
                <c:pt idx="655">
                  <c:v>31.31</c:v>
                </c:pt>
                <c:pt idx="656">
                  <c:v>31.36</c:v>
                </c:pt>
                <c:pt idx="657">
                  <c:v>31.4</c:v>
                </c:pt>
                <c:pt idx="658">
                  <c:v>31.45</c:v>
                </c:pt>
                <c:pt idx="659">
                  <c:v>31.49</c:v>
                </c:pt>
                <c:pt idx="660">
                  <c:v>31.54</c:v>
                </c:pt>
                <c:pt idx="661">
                  <c:v>31.59</c:v>
                </c:pt>
                <c:pt idx="662">
                  <c:v>31.63</c:v>
                </c:pt>
                <c:pt idx="663">
                  <c:v>31.72</c:v>
                </c:pt>
                <c:pt idx="664">
                  <c:v>31.77</c:v>
                </c:pt>
                <c:pt idx="665">
                  <c:v>31.82</c:v>
                </c:pt>
                <c:pt idx="666">
                  <c:v>31.87</c:v>
                </c:pt>
                <c:pt idx="667">
                  <c:v>31.91</c:v>
                </c:pt>
                <c:pt idx="668">
                  <c:v>31.96</c:v>
                </c:pt>
                <c:pt idx="669">
                  <c:v>32.11</c:v>
                </c:pt>
                <c:pt idx="670">
                  <c:v>32.16</c:v>
                </c:pt>
                <c:pt idx="671">
                  <c:v>32.21</c:v>
                </c:pt>
                <c:pt idx="672">
                  <c:v>32.26</c:v>
                </c:pt>
                <c:pt idx="673">
                  <c:v>32.31</c:v>
                </c:pt>
                <c:pt idx="674">
                  <c:v>32.36</c:v>
                </c:pt>
                <c:pt idx="675">
                  <c:v>32.42</c:v>
                </c:pt>
                <c:pt idx="676">
                  <c:v>32.47</c:v>
                </c:pt>
                <c:pt idx="677">
                  <c:v>32.52</c:v>
                </c:pt>
                <c:pt idx="678">
                  <c:v>32.58</c:v>
                </c:pt>
                <c:pt idx="679">
                  <c:v>32.63</c:v>
                </c:pt>
                <c:pt idx="680">
                  <c:v>32.69</c:v>
                </c:pt>
                <c:pt idx="681">
                  <c:v>32.74</c:v>
                </c:pt>
                <c:pt idx="682">
                  <c:v>32.8</c:v>
                </c:pt>
                <c:pt idx="683">
                  <c:v>32.86</c:v>
                </c:pt>
                <c:pt idx="684">
                  <c:v>33.03</c:v>
                </c:pt>
                <c:pt idx="685">
                  <c:v>33.08</c:v>
                </c:pt>
                <c:pt idx="686">
                  <c:v>33.14</c:v>
                </c:pt>
                <c:pt idx="687">
                  <c:v>33.2</c:v>
                </c:pt>
                <c:pt idx="688">
                  <c:v>33.26</c:v>
                </c:pt>
                <c:pt idx="689">
                  <c:v>33.31</c:v>
                </c:pt>
                <c:pt idx="690">
                  <c:v>33.37</c:v>
                </c:pt>
                <c:pt idx="691">
                  <c:v>33.43</c:v>
                </c:pt>
                <c:pt idx="692">
                  <c:v>33.49</c:v>
                </c:pt>
                <c:pt idx="693">
                  <c:v>33.56</c:v>
                </c:pt>
                <c:pt idx="694">
                  <c:v>33.62</c:v>
                </c:pt>
                <c:pt idx="695">
                  <c:v>33.74</c:v>
                </c:pt>
                <c:pt idx="696">
                  <c:v>33.81</c:v>
                </c:pt>
                <c:pt idx="697">
                  <c:v>33.87</c:v>
                </c:pt>
                <c:pt idx="698">
                  <c:v>34</c:v>
                </c:pt>
                <c:pt idx="699">
                  <c:v>34.06</c:v>
                </c:pt>
                <c:pt idx="700">
                  <c:v>34.12</c:v>
                </c:pt>
                <c:pt idx="701">
                  <c:v>34.19</c:v>
                </c:pt>
                <c:pt idx="702">
                  <c:v>34.25</c:v>
                </c:pt>
                <c:pt idx="703">
                  <c:v>34.32</c:v>
                </c:pt>
                <c:pt idx="704">
                  <c:v>34.39</c:v>
                </c:pt>
                <c:pt idx="705">
                  <c:v>34.45</c:v>
                </c:pt>
                <c:pt idx="706">
                  <c:v>34.52</c:v>
                </c:pt>
                <c:pt idx="707">
                  <c:v>34.59</c:v>
                </c:pt>
                <c:pt idx="708">
                  <c:v>34.66</c:v>
                </c:pt>
                <c:pt idx="709">
                  <c:v>34.73</c:v>
                </c:pt>
                <c:pt idx="710">
                  <c:v>34.8</c:v>
                </c:pt>
                <c:pt idx="711">
                  <c:v>34.87</c:v>
                </c:pt>
                <c:pt idx="712">
                  <c:v>34.94</c:v>
                </c:pt>
                <c:pt idx="713">
                  <c:v>35.01</c:v>
                </c:pt>
                <c:pt idx="714">
                  <c:v>35.08</c:v>
                </c:pt>
                <c:pt idx="715">
                  <c:v>35.15</c:v>
                </c:pt>
                <c:pt idx="716">
                  <c:v>35.23</c:v>
                </c:pt>
                <c:pt idx="717">
                  <c:v>35.3</c:v>
                </c:pt>
                <c:pt idx="718">
                  <c:v>35.37</c:v>
                </c:pt>
                <c:pt idx="719">
                  <c:v>35.45</c:v>
                </c:pt>
                <c:pt idx="720">
                  <c:v>35.52</c:v>
                </c:pt>
                <c:pt idx="721">
                  <c:v>35.6</c:v>
                </c:pt>
                <c:pt idx="722">
                  <c:v>35.67</c:v>
                </c:pt>
                <c:pt idx="723">
                  <c:v>35.75</c:v>
                </c:pt>
                <c:pt idx="724">
                  <c:v>35.82</c:v>
                </c:pt>
                <c:pt idx="725">
                  <c:v>35.9</c:v>
                </c:pt>
                <c:pt idx="726">
                  <c:v>35.98</c:v>
                </c:pt>
                <c:pt idx="727">
                  <c:v>36.05</c:v>
                </c:pt>
                <c:pt idx="728">
                  <c:v>36.13</c:v>
                </c:pt>
                <c:pt idx="729">
                  <c:v>36.21</c:v>
                </c:pt>
                <c:pt idx="730">
                  <c:v>36.29</c:v>
                </c:pt>
                <c:pt idx="731">
                  <c:v>36.37</c:v>
                </c:pt>
                <c:pt idx="732">
                  <c:v>36.45</c:v>
                </c:pt>
                <c:pt idx="733">
                  <c:v>36.53</c:v>
                </c:pt>
                <c:pt idx="734">
                  <c:v>36.62</c:v>
                </c:pt>
                <c:pt idx="735">
                  <c:v>36.71</c:v>
                </c:pt>
                <c:pt idx="736">
                  <c:v>36.79</c:v>
                </c:pt>
                <c:pt idx="737">
                  <c:v>36.88</c:v>
                </c:pt>
                <c:pt idx="738">
                  <c:v>36.97</c:v>
                </c:pt>
                <c:pt idx="739">
                  <c:v>37.06</c:v>
                </c:pt>
                <c:pt idx="740">
                  <c:v>37.15</c:v>
                </c:pt>
                <c:pt idx="741">
                  <c:v>37.24</c:v>
                </c:pt>
                <c:pt idx="742">
                  <c:v>37.33</c:v>
                </c:pt>
                <c:pt idx="743">
                  <c:v>37.42</c:v>
                </c:pt>
                <c:pt idx="744">
                  <c:v>37.51</c:v>
                </c:pt>
                <c:pt idx="745">
                  <c:v>37.6</c:v>
                </c:pt>
                <c:pt idx="746">
                  <c:v>37.7</c:v>
                </c:pt>
                <c:pt idx="747">
                  <c:v>37.8</c:v>
                </c:pt>
                <c:pt idx="748">
                  <c:v>37.9</c:v>
                </c:pt>
                <c:pt idx="749">
                  <c:v>38</c:v>
                </c:pt>
                <c:pt idx="750">
                  <c:v>38.1</c:v>
                </c:pt>
                <c:pt idx="751">
                  <c:v>38.2</c:v>
                </c:pt>
                <c:pt idx="752">
                  <c:v>38.3</c:v>
                </c:pt>
                <c:pt idx="753">
                  <c:v>38.41</c:v>
                </c:pt>
                <c:pt idx="754">
                  <c:v>38.51</c:v>
                </c:pt>
                <c:pt idx="755">
                  <c:v>38.62</c:v>
                </c:pt>
                <c:pt idx="756">
                  <c:v>38.73</c:v>
                </c:pt>
                <c:pt idx="757">
                  <c:v>38.84</c:v>
                </c:pt>
                <c:pt idx="758">
                  <c:v>39.06</c:v>
                </c:pt>
                <c:pt idx="759">
                  <c:v>39.18</c:v>
                </c:pt>
                <c:pt idx="760">
                  <c:v>39.29</c:v>
                </c:pt>
                <c:pt idx="761">
                  <c:v>39.41</c:v>
                </c:pt>
                <c:pt idx="762">
                  <c:v>39.53</c:v>
                </c:pt>
                <c:pt idx="763">
                  <c:v>39.65</c:v>
                </c:pt>
                <c:pt idx="764">
                  <c:v>39.78</c:v>
                </c:pt>
                <c:pt idx="765">
                  <c:v>39.91</c:v>
                </c:pt>
                <c:pt idx="766">
                  <c:v>40.03</c:v>
                </c:pt>
                <c:pt idx="767">
                  <c:v>40.16</c:v>
                </c:pt>
                <c:pt idx="768">
                  <c:v>40.29</c:v>
                </c:pt>
                <c:pt idx="769">
                  <c:v>40.44</c:v>
                </c:pt>
                <c:pt idx="770">
                  <c:v>40.59</c:v>
                </c:pt>
                <c:pt idx="771">
                  <c:v>40.75</c:v>
                </c:pt>
                <c:pt idx="772">
                  <c:v>40.91</c:v>
                </c:pt>
                <c:pt idx="773">
                  <c:v>41.07</c:v>
                </c:pt>
                <c:pt idx="774">
                  <c:v>41.23</c:v>
                </c:pt>
                <c:pt idx="775">
                  <c:v>41.39</c:v>
                </c:pt>
                <c:pt idx="776">
                  <c:v>41.55</c:v>
                </c:pt>
                <c:pt idx="777">
                  <c:v>41.71</c:v>
                </c:pt>
                <c:pt idx="778">
                  <c:v>42.2</c:v>
                </c:pt>
                <c:pt idx="779">
                  <c:v>42.37</c:v>
                </c:pt>
                <c:pt idx="780">
                  <c:v>42.74</c:v>
                </c:pt>
                <c:pt idx="781">
                  <c:v>42.92</c:v>
                </c:pt>
                <c:pt idx="782">
                  <c:v>43.11</c:v>
                </c:pt>
                <c:pt idx="783">
                  <c:v>43.3</c:v>
                </c:pt>
                <c:pt idx="784">
                  <c:v>43.51</c:v>
                </c:pt>
                <c:pt idx="785">
                  <c:v>43.72</c:v>
                </c:pt>
                <c:pt idx="786">
                  <c:v>43.94</c:v>
                </c:pt>
                <c:pt idx="787">
                  <c:v>44.16</c:v>
                </c:pt>
                <c:pt idx="788">
                  <c:v>44.4</c:v>
                </c:pt>
                <c:pt idx="789">
                  <c:v>44.63</c:v>
                </c:pt>
                <c:pt idx="790">
                  <c:v>44.9</c:v>
                </c:pt>
                <c:pt idx="791">
                  <c:v>45.18</c:v>
                </c:pt>
                <c:pt idx="792">
                  <c:v>45.48</c:v>
                </c:pt>
                <c:pt idx="793">
                  <c:v>45.79</c:v>
                </c:pt>
                <c:pt idx="794">
                  <c:v>46.11</c:v>
                </c:pt>
                <c:pt idx="795">
                  <c:v>46.46</c:v>
                </c:pt>
                <c:pt idx="796">
                  <c:v>46.81</c:v>
                </c:pt>
                <c:pt idx="797">
                  <c:v>47.18</c:v>
                </c:pt>
                <c:pt idx="798">
                  <c:v>47.58</c:v>
                </c:pt>
                <c:pt idx="799">
                  <c:v>48.07</c:v>
                </c:pt>
                <c:pt idx="800">
                  <c:v>48.65</c:v>
                </c:pt>
                <c:pt idx="801">
                  <c:v>49.44</c:v>
                </c:pt>
                <c:pt idx="802">
                  <c:v>50.33</c:v>
                </c:pt>
                <c:pt idx="803">
                  <c:v>51.3</c:v>
                </c:pt>
                <c:pt idx="804">
                  <c:v>52.34</c:v>
                </c:pt>
                <c:pt idx="805">
                  <c:v>53.8</c:v>
                </c:pt>
                <c:pt idx="806">
                  <c:v>55.64</c:v>
                </c:pt>
                <c:pt idx="807">
                  <c:v>59.71</c:v>
                </c:pt>
                <c:pt idx="808">
                  <c:v>63.9</c:v>
                </c:pt>
                <c:pt idx="809">
                  <c:v>68.47</c:v>
                </c:pt>
                <c:pt idx="810">
                  <c:v>73.58</c:v>
                </c:pt>
                <c:pt idx="811">
                  <c:v>83.04</c:v>
                </c:pt>
                <c:pt idx="812">
                  <c:v>100</c:v>
                </c:pt>
              </c:numCache>
            </c:numRef>
          </c:yVal>
          <c:smooth val="0"/>
        </c:ser>
        <c:axId val="41024287"/>
        <c:axId val="66259220"/>
      </c:scatterChart>
      <c:valAx>
        <c:axId val="41024287"/>
        <c:scaling>
          <c:logBase val="10"/>
          <c:orientation val="minMax"/>
          <c:max val="1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Connection Length (x10 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9220"/>
        <c:crossesAt val="0"/>
        <c:crossBetween val="midCat"/>
      </c:valAx>
      <c:valAx>
        <c:axId val="662592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CDF of Connection D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uration.txt'!$E$1</c:f>
              <c:strCache>
                <c:ptCount val="1"/>
                <c:pt idx="0">
                  <c:v>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ation.txt'!$B$2:$B$13391</c:f>
              <c:numCache>
                <c:formatCode>General</c:formatCode>
                <c:ptCount val="1339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  <c:pt idx="50">
                  <c:v>54</c:v>
                </c:pt>
                <c:pt idx="51">
                  <c:v>55</c:v>
                </c:pt>
                <c:pt idx="52">
                  <c:v>56</c:v>
                </c:pt>
                <c:pt idx="53">
                  <c:v>57</c:v>
                </c:pt>
                <c:pt idx="54">
                  <c:v>58</c:v>
                </c:pt>
                <c:pt idx="55">
                  <c:v>59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3</c:v>
                </c:pt>
                <c:pt idx="60">
                  <c:v>64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8</c:v>
                </c:pt>
                <c:pt idx="65">
                  <c:v>69</c:v>
                </c:pt>
                <c:pt idx="66">
                  <c:v>70</c:v>
                </c:pt>
                <c:pt idx="67">
                  <c:v>71</c:v>
                </c:pt>
                <c:pt idx="68">
                  <c:v>72</c:v>
                </c:pt>
                <c:pt idx="69">
                  <c:v>73</c:v>
                </c:pt>
                <c:pt idx="70">
                  <c:v>74</c:v>
                </c:pt>
                <c:pt idx="71">
                  <c:v>75</c:v>
                </c:pt>
                <c:pt idx="72">
                  <c:v>76</c:v>
                </c:pt>
                <c:pt idx="73">
                  <c:v>77</c:v>
                </c:pt>
                <c:pt idx="74">
                  <c:v>78</c:v>
                </c:pt>
                <c:pt idx="75">
                  <c:v>79</c:v>
                </c:pt>
                <c:pt idx="76">
                  <c:v>80</c:v>
                </c:pt>
                <c:pt idx="77">
                  <c:v>81</c:v>
                </c:pt>
                <c:pt idx="78">
                  <c:v>82</c:v>
                </c:pt>
                <c:pt idx="79">
                  <c:v>83</c:v>
                </c:pt>
                <c:pt idx="80">
                  <c:v>84</c:v>
                </c:pt>
                <c:pt idx="81">
                  <c:v>85</c:v>
                </c:pt>
                <c:pt idx="82">
                  <c:v>86</c:v>
                </c:pt>
                <c:pt idx="83">
                  <c:v>87</c:v>
                </c:pt>
                <c:pt idx="84">
                  <c:v>88</c:v>
                </c:pt>
                <c:pt idx="85">
                  <c:v>89</c:v>
                </c:pt>
                <c:pt idx="86">
                  <c:v>90</c:v>
                </c:pt>
                <c:pt idx="87">
                  <c:v>91</c:v>
                </c:pt>
                <c:pt idx="88">
                  <c:v>92</c:v>
                </c:pt>
                <c:pt idx="89">
                  <c:v>93</c:v>
                </c:pt>
                <c:pt idx="90">
                  <c:v>94</c:v>
                </c:pt>
                <c:pt idx="91">
                  <c:v>95</c:v>
                </c:pt>
                <c:pt idx="92">
                  <c:v>96</c:v>
                </c:pt>
                <c:pt idx="93">
                  <c:v>97</c:v>
                </c:pt>
                <c:pt idx="94">
                  <c:v>98</c:v>
                </c:pt>
                <c:pt idx="95">
                  <c:v>99</c:v>
                </c:pt>
                <c:pt idx="96">
                  <c:v>100</c:v>
                </c:pt>
                <c:pt idx="97">
                  <c:v>101</c:v>
                </c:pt>
                <c:pt idx="98">
                  <c:v>102</c:v>
                </c:pt>
                <c:pt idx="99">
                  <c:v>103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08</c:v>
                </c:pt>
                <c:pt idx="105">
                  <c:v>109</c:v>
                </c:pt>
                <c:pt idx="106">
                  <c:v>110</c:v>
                </c:pt>
                <c:pt idx="107">
                  <c:v>111</c:v>
                </c:pt>
                <c:pt idx="108">
                  <c:v>112</c:v>
                </c:pt>
                <c:pt idx="109">
                  <c:v>113</c:v>
                </c:pt>
                <c:pt idx="110">
                  <c:v>114</c:v>
                </c:pt>
                <c:pt idx="111">
                  <c:v>115</c:v>
                </c:pt>
                <c:pt idx="112">
                  <c:v>116</c:v>
                </c:pt>
                <c:pt idx="113">
                  <c:v>117</c:v>
                </c:pt>
                <c:pt idx="114">
                  <c:v>118</c:v>
                </c:pt>
                <c:pt idx="115">
                  <c:v>119</c:v>
                </c:pt>
                <c:pt idx="116">
                  <c:v>120</c:v>
                </c:pt>
                <c:pt idx="117">
                  <c:v>121</c:v>
                </c:pt>
                <c:pt idx="118">
                  <c:v>122</c:v>
                </c:pt>
                <c:pt idx="119">
                  <c:v>123</c:v>
                </c:pt>
                <c:pt idx="120">
                  <c:v>124</c:v>
                </c:pt>
                <c:pt idx="121">
                  <c:v>125</c:v>
                </c:pt>
                <c:pt idx="122">
                  <c:v>126</c:v>
                </c:pt>
                <c:pt idx="123">
                  <c:v>127</c:v>
                </c:pt>
                <c:pt idx="124">
                  <c:v>128</c:v>
                </c:pt>
                <c:pt idx="125">
                  <c:v>129</c:v>
                </c:pt>
                <c:pt idx="126">
                  <c:v>130</c:v>
                </c:pt>
                <c:pt idx="127">
                  <c:v>131</c:v>
                </c:pt>
                <c:pt idx="128">
                  <c:v>132</c:v>
                </c:pt>
                <c:pt idx="129">
                  <c:v>133</c:v>
                </c:pt>
                <c:pt idx="130">
                  <c:v>134</c:v>
                </c:pt>
                <c:pt idx="131">
                  <c:v>135</c:v>
                </c:pt>
                <c:pt idx="132">
                  <c:v>136</c:v>
                </c:pt>
                <c:pt idx="133">
                  <c:v>137</c:v>
                </c:pt>
                <c:pt idx="134">
                  <c:v>138</c:v>
                </c:pt>
                <c:pt idx="135">
                  <c:v>139</c:v>
                </c:pt>
                <c:pt idx="136">
                  <c:v>140</c:v>
                </c:pt>
                <c:pt idx="137">
                  <c:v>141</c:v>
                </c:pt>
                <c:pt idx="138">
                  <c:v>142</c:v>
                </c:pt>
                <c:pt idx="139">
                  <c:v>143</c:v>
                </c:pt>
                <c:pt idx="140">
                  <c:v>144</c:v>
                </c:pt>
                <c:pt idx="141">
                  <c:v>145</c:v>
                </c:pt>
                <c:pt idx="142">
                  <c:v>146</c:v>
                </c:pt>
                <c:pt idx="143">
                  <c:v>147</c:v>
                </c:pt>
                <c:pt idx="144">
                  <c:v>148</c:v>
                </c:pt>
                <c:pt idx="145">
                  <c:v>149</c:v>
                </c:pt>
                <c:pt idx="146">
                  <c:v>150</c:v>
                </c:pt>
                <c:pt idx="147">
                  <c:v>151</c:v>
                </c:pt>
                <c:pt idx="148">
                  <c:v>152</c:v>
                </c:pt>
                <c:pt idx="149">
                  <c:v>153</c:v>
                </c:pt>
                <c:pt idx="150">
                  <c:v>154</c:v>
                </c:pt>
                <c:pt idx="151">
                  <c:v>155</c:v>
                </c:pt>
                <c:pt idx="152">
                  <c:v>156</c:v>
                </c:pt>
                <c:pt idx="153">
                  <c:v>157</c:v>
                </c:pt>
                <c:pt idx="154">
                  <c:v>158</c:v>
                </c:pt>
                <c:pt idx="155">
                  <c:v>159</c:v>
                </c:pt>
                <c:pt idx="156">
                  <c:v>160</c:v>
                </c:pt>
                <c:pt idx="157">
                  <c:v>161</c:v>
                </c:pt>
                <c:pt idx="158">
                  <c:v>162</c:v>
                </c:pt>
                <c:pt idx="159">
                  <c:v>163</c:v>
                </c:pt>
                <c:pt idx="160">
                  <c:v>164</c:v>
                </c:pt>
                <c:pt idx="161">
                  <c:v>165</c:v>
                </c:pt>
                <c:pt idx="162">
                  <c:v>166</c:v>
                </c:pt>
                <c:pt idx="163">
                  <c:v>167</c:v>
                </c:pt>
                <c:pt idx="164">
                  <c:v>168</c:v>
                </c:pt>
                <c:pt idx="165">
                  <c:v>169</c:v>
                </c:pt>
                <c:pt idx="166">
                  <c:v>170</c:v>
                </c:pt>
                <c:pt idx="167">
                  <c:v>171</c:v>
                </c:pt>
                <c:pt idx="168">
                  <c:v>172</c:v>
                </c:pt>
                <c:pt idx="169">
                  <c:v>173</c:v>
                </c:pt>
                <c:pt idx="170">
                  <c:v>174</c:v>
                </c:pt>
                <c:pt idx="171">
                  <c:v>175</c:v>
                </c:pt>
                <c:pt idx="172">
                  <c:v>176</c:v>
                </c:pt>
                <c:pt idx="173">
                  <c:v>177</c:v>
                </c:pt>
                <c:pt idx="174">
                  <c:v>178</c:v>
                </c:pt>
                <c:pt idx="175">
                  <c:v>179</c:v>
                </c:pt>
                <c:pt idx="176">
                  <c:v>180</c:v>
                </c:pt>
                <c:pt idx="177">
                  <c:v>181</c:v>
                </c:pt>
                <c:pt idx="178">
                  <c:v>182</c:v>
                </c:pt>
                <c:pt idx="179">
                  <c:v>183</c:v>
                </c:pt>
                <c:pt idx="180">
                  <c:v>184</c:v>
                </c:pt>
                <c:pt idx="181">
                  <c:v>185</c:v>
                </c:pt>
                <c:pt idx="182">
                  <c:v>186</c:v>
                </c:pt>
                <c:pt idx="183">
                  <c:v>187</c:v>
                </c:pt>
                <c:pt idx="184">
                  <c:v>188</c:v>
                </c:pt>
                <c:pt idx="185">
                  <c:v>189</c:v>
                </c:pt>
                <c:pt idx="186">
                  <c:v>190</c:v>
                </c:pt>
                <c:pt idx="187">
                  <c:v>191</c:v>
                </c:pt>
                <c:pt idx="188">
                  <c:v>192</c:v>
                </c:pt>
                <c:pt idx="189">
                  <c:v>193</c:v>
                </c:pt>
                <c:pt idx="190">
                  <c:v>194</c:v>
                </c:pt>
                <c:pt idx="191">
                  <c:v>195</c:v>
                </c:pt>
                <c:pt idx="192">
                  <c:v>196</c:v>
                </c:pt>
                <c:pt idx="193">
                  <c:v>197</c:v>
                </c:pt>
                <c:pt idx="194">
                  <c:v>198</c:v>
                </c:pt>
                <c:pt idx="195">
                  <c:v>199</c:v>
                </c:pt>
                <c:pt idx="196">
                  <c:v>200</c:v>
                </c:pt>
                <c:pt idx="197">
                  <c:v>201</c:v>
                </c:pt>
                <c:pt idx="198">
                  <c:v>202</c:v>
                </c:pt>
                <c:pt idx="199">
                  <c:v>203</c:v>
                </c:pt>
                <c:pt idx="200">
                  <c:v>204</c:v>
                </c:pt>
                <c:pt idx="201">
                  <c:v>205</c:v>
                </c:pt>
                <c:pt idx="202">
                  <c:v>206</c:v>
                </c:pt>
                <c:pt idx="203">
                  <c:v>207</c:v>
                </c:pt>
                <c:pt idx="204">
                  <c:v>208</c:v>
                </c:pt>
                <c:pt idx="205">
                  <c:v>209</c:v>
                </c:pt>
                <c:pt idx="206">
                  <c:v>210</c:v>
                </c:pt>
                <c:pt idx="207">
                  <c:v>211</c:v>
                </c:pt>
                <c:pt idx="208">
                  <c:v>212</c:v>
                </c:pt>
                <c:pt idx="209">
                  <c:v>213</c:v>
                </c:pt>
                <c:pt idx="210">
                  <c:v>214</c:v>
                </c:pt>
                <c:pt idx="211">
                  <c:v>215</c:v>
                </c:pt>
                <c:pt idx="212">
                  <c:v>216</c:v>
                </c:pt>
                <c:pt idx="213">
                  <c:v>217</c:v>
                </c:pt>
                <c:pt idx="214">
                  <c:v>218</c:v>
                </c:pt>
                <c:pt idx="215">
                  <c:v>219</c:v>
                </c:pt>
                <c:pt idx="216">
                  <c:v>220</c:v>
                </c:pt>
                <c:pt idx="217">
                  <c:v>221</c:v>
                </c:pt>
                <c:pt idx="218">
                  <c:v>222</c:v>
                </c:pt>
                <c:pt idx="219">
                  <c:v>223</c:v>
                </c:pt>
                <c:pt idx="220">
                  <c:v>224</c:v>
                </c:pt>
                <c:pt idx="221">
                  <c:v>225</c:v>
                </c:pt>
                <c:pt idx="222">
                  <c:v>226</c:v>
                </c:pt>
                <c:pt idx="223">
                  <c:v>227</c:v>
                </c:pt>
                <c:pt idx="224">
                  <c:v>228</c:v>
                </c:pt>
                <c:pt idx="225">
                  <c:v>229</c:v>
                </c:pt>
                <c:pt idx="226">
                  <c:v>230</c:v>
                </c:pt>
                <c:pt idx="227">
                  <c:v>231</c:v>
                </c:pt>
                <c:pt idx="228">
                  <c:v>232</c:v>
                </c:pt>
                <c:pt idx="229">
                  <c:v>233</c:v>
                </c:pt>
                <c:pt idx="230">
                  <c:v>234</c:v>
                </c:pt>
                <c:pt idx="231">
                  <c:v>235</c:v>
                </c:pt>
                <c:pt idx="232">
                  <c:v>236</c:v>
                </c:pt>
                <c:pt idx="233">
                  <c:v>237</c:v>
                </c:pt>
                <c:pt idx="234">
                  <c:v>238</c:v>
                </c:pt>
                <c:pt idx="235">
                  <c:v>239</c:v>
                </c:pt>
                <c:pt idx="236">
                  <c:v>240</c:v>
                </c:pt>
                <c:pt idx="237">
                  <c:v>241</c:v>
                </c:pt>
                <c:pt idx="238">
                  <c:v>242</c:v>
                </c:pt>
                <c:pt idx="239">
                  <c:v>243</c:v>
                </c:pt>
                <c:pt idx="240">
                  <c:v>244</c:v>
                </c:pt>
                <c:pt idx="241">
                  <c:v>245</c:v>
                </c:pt>
                <c:pt idx="242">
                  <c:v>246</c:v>
                </c:pt>
                <c:pt idx="243">
                  <c:v>247</c:v>
                </c:pt>
                <c:pt idx="244">
                  <c:v>248</c:v>
                </c:pt>
                <c:pt idx="245">
                  <c:v>249</c:v>
                </c:pt>
                <c:pt idx="246">
                  <c:v>250</c:v>
                </c:pt>
                <c:pt idx="247">
                  <c:v>251</c:v>
                </c:pt>
                <c:pt idx="248">
                  <c:v>252</c:v>
                </c:pt>
                <c:pt idx="249">
                  <c:v>253</c:v>
                </c:pt>
                <c:pt idx="250">
                  <c:v>254</c:v>
                </c:pt>
                <c:pt idx="251">
                  <c:v>255</c:v>
                </c:pt>
                <c:pt idx="252">
                  <c:v>256</c:v>
                </c:pt>
                <c:pt idx="253">
                  <c:v>257</c:v>
                </c:pt>
                <c:pt idx="254">
                  <c:v>258</c:v>
                </c:pt>
                <c:pt idx="255">
                  <c:v>259</c:v>
                </c:pt>
                <c:pt idx="256">
                  <c:v>260</c:v>
                </c:pt>
                <c:pt idx="257">
                  <c:v>261</c:v>
                </c:pt>
                <c:pt idx="258">
                  <c:v>262</c:v>
                </c:pt>
                <c:pt idx="259">
                  <c:v>263</c:v>
                </c:pt>
                <c:pt idx="260">
                  <c:v>264</c:v>
                </c:pt>
                <c:pt idx="261">
                  <c:v>265</c:v>
                </c:pt>
                <c:pt idx="262">
                  <c:v>266</c:v>
                </c:pt>
                <c:pt idx="263">
                  <c:v>267</c:v>
                </c:pt>
                <c:pt idx="264">
                  <c:v>268</c:v>
                </c:pt>
                <c:pt idx="265">
                  <c:v>269</c:v>
                </c:pt>
                <c:pt idx="266">
                  <c:v>270</c:v>
                </c:pt>
                <c:pt idx="267">
                  <c:v>271</c:v>
                </c:pt>
                <c:pt idx="268">
                  <c:v>272</c:v>
                </c:pt>
                <c:pt idx="269">
                  <c:v>273</c:v>
                </c:pt>
                <c:pt idx="270">
                  <c:v>274</c:v>
                </c:pt>
                <c:pt idx="271">
                  <c:v>275</c:v>
                </c:pt>
                <c:pt idx="272">
                  <c:v>276</c:v>
                </c:pt>
                <c:pt idx="273">
                  <c:v>277</c:v>
                </c:pt>
                <c:pt idx="274">
                  <c:v>278</c:v>
                </c:pt>
                <c:pt idx="275">
                  <c:v>279</c:v>
                </c:pt>
                <c:pt idx="276">
                  <c:v>280</c:v>
                </c:pt>
                <c:pt idx="277">
                  <c:v>281</c:v>
                </c:pt>
                <c:pt idx="278">
                  <c:v>282</c:v>
                </c:pt>
                <c:pt idx="279">
                  <c:v>283</c:v>
                </c:pt>
                <c:pt idx="280">
                  <c:v>284</c:v>
                </c:pt>
                <c:pt idx="281">
                  <c:v>285</c:v>
                </c:pt>
                <c:pt idx="282">
                  <c:v>286</c:v>
                </c:pt>
                <c:pt idx="283">
                  <c:v>287</c:v>
                </c:pt>
                <c:pt idx="284">
                  <c:v>288</c:v>
                </c:pt>
                <c:pt idx="285">
                  <c:v>289</c:v>
                </c:pt>
                <c:pt idx="286">
                  <c:v>290</c:v>
                </c:pt>
                <c:pt idx="287">
                  <c:v>291</c:v>
                </c:pt>
                <c:pt idx="288">
                  <c:v>292</c:v>
                </c:pt>
                <c:pt idx="289">
                  <c:v>293</c:v>
                </c:pt>
                <c:pt idx="290">
                  <c:v>294</c:v>
                </c:pt>
                <c:pt idx="291">
                  <c:v>295</c:v>
                </c:pt>
                <c:pt idx="292">
                  <c:v>296</c:v>
                </c:pt>
                <c:pt idx="293">
                  <c:v>297</c:v>
                </c:pt>
                <c:pt idx="294">
                  <c:v>298</c:v>
                </c:pt>
                <c:pt idx="295">
                  <c:v>299</c:v>
                </c:pt>
                <c:pt idx="296">
                  <c:v>300</c:v>
                </c:pt>
                <c:pt idx="297">
                  <c:v>301</c:v>
                </c:pt>
                <c:pt idx="298">
                  <c:v>302</c:v>
                </c:pt>
                <c:pt idx="299">
                  <c:v>303</c:v>
                </c:pt>
                <c:pt idx="300">
                  <c:v>304</c:v>
                </c:pt>
                <c:pt idx="301">
                  <c:v>305</c:v>
                </c:pt>
                <c:pt idx="302">
                  <c:v>306</c:v>
                </c:pt>
                <c:pt idx="303">
                  <c:v>307</c:v>
                </c:pt>
                <c:pt idx="304">
                  <c:v>308</c:v>
                </c:pt>
                <c:pt idx="305">
                  <c:v>309</c:v>
                </c:pt>
                <c:pt idx="306">
                  <c:v>310</c:v>
                </c:pt>
                <c:pt idx="307">
                  <c:v>311</c:v>
                </c:pt>
                <c:pt idx="308">
                  <c:v>312</c:v>
                </c:pt>
                <c:pt idx="309">
                  <c:v>313</c:v>
                </c:pt>
                <c:pt idx="310">
                  <c:v>314</c:v>
                </c:pt>
                <c:pt idx="311">
                  <c:v>315</c:v>
                </c:pt>
                <c:pt idx="312">
                  <c:v>316</c:v>
                </c:pt>
                <c:pt idx="313">
                  <c:v>317</c:v>
                </c:pt>
                <c:pt idx="314">
                  <c:v>318</c:v>
                </c:pt>
                <c:pt idx="315">
                  <c:v>319</c:v>
                </c:pt>
                <c:pt idx="316">
                  <c:v>320</c:v>
                </c:pt>
                <c:pt idx="317">
                  <c:v>321</c:v>
                </c:pt>
                <c:pt idx="318">
                  <c:v>322</c:v>
                </c:pt>
                <c:pt idx="319">
                  <c:v>323</c:v>
                </c:pt>
                <c:pt idx="320">
                  <c:v>324</c:v>
                </c:pt>
                <c:pt idx="321">
                  <c:v>325</c:v>
                </c:pt>
                <c:pt idx="322">
                  <c:v>326</c:v>
                </c:pt>
                <c:pt idx="323">
                  <c:v>327</c:v>
                </c:pt>
                <c:pt idx="324">
                  <c:v>328</c:v>
                </c:pt>
                <c:pt idx="325">
                  <c:v>329</c:v>
                </c:pt>
                <c:pt idx="326">
                  <c:v>330</c:v>
                </c:pt>
                <c:pt idx="327">
                  <c:v>331</c:v>
                </c:pt>
                <c:pt idx="328">
                  <c:v>332</c:v>
                </c:pt>
                <c:pt idx="329">
                  <c:v>333</c:v>
                </c:pt>
                <c:pt idx="330">
                  <c:v>334</c:v>
                </c:pt>
                <c:pt idx="331">
                  <c:v>335</c:v>
                </c:pt>
                <c:pt idx="332">
                  <c:v>336</c:v>
                </c:pt>
                <c:pt idx="333">
                  <c:v>337</c:v>
                </c:pt>
                <c:pt idx="334">
                  <c:v>338</c:v>
                </c:pt>
                <c:pt idx="335">
                  <c:v>339</c:v>
                </c:pt>
                <c:pt idx="336">
                  <c:v>340</c:v>
                </c:pt>
                <c:pt idx="337">
                  <c:v>341</c:v>
                </c:pt>
                <c:pt idx="338">
                  <c:v>342</c:v>
                </c:pt>
                <c:pt idx="339">
                  <c:v>343</c:v>
                </c:pt>
                <c:pt idx="340">
                  <c:v>344</c:v>
                </c:pt>
                <c:pt idx="341">
                  <c:v>345</c:v>
                </c:pt>
                <c:pt idx="342">
                  <c:v>346</c:v>
                </c:pt>
                <c:pt idx="343">
                  <c:v>347</c:v>
                </c:pt>
                <c:pt idx="344">
                  <c:v>348</c:v>
                </c:pt>
                <c:pt idx="345">
                  <c:v>349</c:v>
                </c:pt>
                <c:pt idx="346">
                  <c:v>350</c:v>
                </c:pt>
                <c:pt idx="347">
                  <c:v>351</c:v>
                </c:pt>
                <c:pt idx="348">
                  <c:v>352</c:v>
                </c:pt>
                <c:pt idx="349">
                  <c:v>353</c:v>
                </c:pt>
                <c:pt idx="350">
                  <c:v>354</c:v>
                </c:pt>
                <c:pt idx="351">
                  <c:v>355</c:v>
                </c:pt>
                <c:pt idx="352">
                  <c:v>356</c:v>
                </c:pt>
                <c:pt idx="353">
                  <c:v>357</c:v>
                </c:pt>
                <c:pt idx="354">
                  <c:v>358</c:v>
                </c:pt>
                <c:pt idx="355">
                  <c:v>359</c:v>
                </c:pt>
                <c:pt idx="356">
                  <c:v>360</c:v>
                </c:pt>
                <c:pt idx="357">
                  <c:v>361</c:v>
                </c:pt>
                <c:pt idx="358">
                  <c:v>362</c:v>
                </c:pt>
                <c:pt idx="359">
                  <c:v>363</c:v>
                </c:pt>
                <c:pt idx="360">
                  <c:v>364</c:v>
                </c:pt>
                <c:pt idx="361">
                  <c:v>365</c:v>
                </c:pt>
                <c:pt idx="362">
                  <c:v>366</c:v>
                </c:pt>
                <c:pt idx="363">
                  <c:v>367</c:v>
                </c:pt>
                <c:pt idx="364">
                  <c:v>368</c:v>
                </c:pt>
                <c:pt idx="365">
                  <c:v>369</c:v>
                </c:pt>
                <c:pt idx="366">
                  <c:v>370</c:v>
                </c:pt>
                <c:pt idx="367">
                  <c:v>371</c:v>
                </c:pt>
                <c:pt idx="368">
                  <c:v>372</c:v>
                </c:pt>
                <c:pt idx="369">
                  <c:v>373</c:v>
                </c:pt>
                <c:pt idx="370">
                  <c:v>374</c:v>
                </c:pt>
                <c:pt idx="371">
                  <c:v>375</c:v>
                </c:pt>
                <c:pt idx="372">
                  <c:v>376</c:v>
                </c:pt>
                <c:pt idx="373">
                  <c:v>377</c:v>
                </c:pt>
                <c:pt idx="374">
                  <c:v>378</c:v>
                </c:pt>
                <c:pt idx="375">
                  <c:v>379</c:v>
                </c:pt>
                <c:pt idx="376">
                  <c:v>380</c:v>
                </c:pt>
                <c:pt idx="377">
                  <c:v>381</c:v>
                </c:pt>
                <c:pt idx="378">
                  <c:v>382</c:v>
                </c:pt>
                <c:pt idx="379">
                  <c:v>383</c:v>
                </c:pt>
                <c:pt idx="380">
                  <c:v>384</c:v>
                </c:pt>
                <c:pt idx="381">
                  <c:v>385</c:v>
                </c:pt>
                <c:pt idx="382">
                  <c:v>386</c:v>
                </c:pt>
                <c:pt idx="383">
                  <c:v>387</c:v>
                </c:pt>
                <c:pt idx="384">
                  <c:v>388</c:v>
                </c:pt>
                <c:pt idx="385">
                  <c:v>389</c:v>
                </c:pt>
                <c:pt idx="386">
                  <c:v>390</c:v>
                </c:pt>
                <c:pt idx="387">
                  <c:v>391</c:v>
                </c:pt>
                <c:pt idx="388">
                  <c:v>392</c:v>
                </c:pt>
                <c:pt idx="389">
                  <c:v>393</c:v>
                </c:pt>
                <c:pt idx="390">
                  <c:v>394</c:v>
                </c:pt>
                <c:pt idx="391">
                  <c:v>395</c:v>
                </c:pt>
                <c:pt idx="392">
                  <c:v>396</c:v>
                </c:pt>
                <c:pt idx="393">
                  <c:v>397</c:v>
                </c:pt>
                <c:pt idx="394">
                  <c:v>398</c:v>
                </c:pt>
                <c:pt idx="395">
                  <c:v>399</c:v>
                </c:pt>
                <c:pt idx="396">
                  <c:v>400</c:v>
                </c:pt>
                <c:pt idx="397">
                  <c:v>401</c:v>
                </c:pt>
                <c:pt idx="398">
                  <c:v>402</c:v>
                </c:pt>
                <c:pt idx="399">
                  <c:v>403</c:v>
                </c:pt>
                <c:pt idx="400">
                  <c:v>404</c:v>
                </c:pt>
                <c:pt idx="401">
                  <c:v>405</c:v>
                </c:pt>
                <c:pt idx="402">
                  <c:v>406</c:v>
                </c:pt>
                <c:pt idx="403">
                  <c:v>407</c:v>
                </c:pt>
                <c:pt idx="404">
                  <c:v>408</c:v>
                </c:pt>
                <c:pt idx="405">
                  <c:v>409</c:v>
                </c:pt>
                <c:pt idx="406">
                  <c:v>410</c:v>
                </c:pt>
                <c:pt idx="407">
                  <c:v>411</c:v>
                </c:pt>
                <c:pt idx="408">
                  <c:v>412</c:v>
                </c:pt>
                <c:pt idx="409">
                  <c:v>413</c:v>
                </c:pt>
                <c:pt idx="410">
                  <c:v>414</c:v>
                </c:pt>
                <c:pt idx="411">
                  <c:v>415</c:v>
                </c:pt>
                <c:pt idx="412">
                  <c:v>416</c:v>
                </c:pt>
                <c:pt idx="413">
                  <c:v>417</c:v>
                </c:pt>
                <c:pt idx="414">
                  <c:v>418</c:v>
                </c:pt>
                <c:pt idx="415">
                  <c:v>419</c:v>
                </c:pt>
                <c:pt idx="416">
                  <c:v>420</c:v>
                </c:pt>
                <c:pt idx="417">
                  <c:v>421</c:v>
                </c:pt>
                <c:pt idx="418">
                  <c:v>422</c:v>
                </c:pt>
                <c:pt idx="419">
                  <c:v>423</c:v>
                </c:pt>
                <c:pt idx="420">
                  <c:v>424</c:v>
                </c:pt>
                <c:pt idx="421">
                  <c:v>425</c:v>
                </c:pt>
                <c:pt idx="422">
                  <c:v>426</c:v>
                </c:pt>
                <c:pt idx="423">
                  <c:v>427</c:v>
                </c:pt>
                <c:pt idx="424">
                  <c:v>428</c:v>
                </c:pt>
                <c:pt idx="425">
                  <c:v>429</c:v>
                </c:pt>
                <c:pt idx="426">
                  <c:v>430</c:v>
                </c:pt>
                <c:pt idx="427">
                  <c:v>431</c:v>
                </c:pt>
                <c:pt idx="428">
                  <c:v>432</c:v>
                </c:pt>
                <c:pt idx="429">
                  <c:v>433</c:v>
                </c:pt>
                <c:pt idx="430">
                  <c:v>434</c:v>
                </c:pt>
                <c:pt idx="431">
                  <c:v>435</c:v>
                </c:pt>
                <c:pt idx="432">
                  <c:v>436</c:v>
                </c:pt>
                <c:pt idx="433">
                  <c:v>437</c:v>
                </c:pt>
                <c:pt idx="434">
                  <c:v>438</c:v>
                </c:pt>
                <c:pt idx="435">
                  <c:v>439</c:v>
                </c:pt>
                <c:pt idx="436">
                  <c:v>440</c:v>
                </c:pt>
                <c:pt idx="437">
                  <c:v>441</c:v>
                </c:pt>
                <c:pt idx="438">
                  <c:v>442</c:v>
                </c:pt>
                <c:pt idx="439">
                  <c:v>443</c:v>
                </c:pt>
                <c:pt idx="440">
                  <c:v>444</c:v>
                </c:pt>
                <c:pt idx="441">
                  <c:v>445</c:v>
                </c:pt>
                <c:pt idx="442">
                  <c:v>446</c:v>
                </c:pt>
                <c:pt idx="443">
                  <c:v>447</c:v>
                </c:pt>
                <c:pt idx="444">
                  <c:v>448</c:v>
                </c:pt>
                <c:pt idx="445">
                  <c:v>449</c:v>
                </c:pt>
                <c:pt idx="446">
                  <c:v>450</c:v>
                </c:pt>
                <c:pt idx="447">
                  <c:v>451</c:v>
                </c:pt>
                <c:pt idx="448">
                  <c:v>452</c:v>
                </c:pt>
                <c:pt idx="449">
                  <c:v>453</c:v>
                </c:pt>
                <c:pt idx="450">
                  <c:v>454</c:v>
                </c:pt>
                <c:pt idx="451">
                  <c:v>455</c:v>
                </c:pt>
                <c:pt idx="452">
                  <c:v>456</c:v>
                </c:pt>
                <c:pt idx="453">
                  <c:v>457</c:v>
                </c:pt>
                <c:pt idx="454">
                  <c:v>458</c:v>
                </c:pt>
                <c:pt idx="455">
                  <c:v>459</c:v>
                </c:pt>
                <c:pt idx="456">
                  <c:v>460</c:v>
                </c:pt>
                <c:pt idx="457">
                  <c:v>461</c:v>
                </c:pt>
                <c:pt idx="458">
                  <c:v>462</c:v>
                </c:pt>
                <c:pt idx="459">
                  <c:v>463</c:v>
                </c:pt>
                <c:pt idx="460">
                  <c:v>464</c:v>
                </c:pt>
                <c:pt idx="461">
                  <c:v>465</c:v>
                </c:pt>
                <c:pt idx="462">
                  <c:v>466</c:v>
                </c:pt>
                <c:pt idx="463">
                  <c:v>467</c:v>
                </c:pt>
                <c:pt idx="464">
                  <c:v>468</c:v>
                </c:pt>
                <c:pt idx="465">
                  <c:v>469</c:v>
                </c:pt>
                <c:pt idx="466">
                  <c:v>470</c:v>
                </c:pt>
                <c:pt idx="467">
                  <c:v>471</c:v>
                </c:pt>
                <c:pt idx="468">
                  <c:v>472</c:v>
                </c:pt>
                <c:pt idx="469">
                  <c:v>473</c:v>
                </c:pt>
                <c:pt idx="470">
                  <c:v>474</c:v>
                </c:pt>
                <c:pt idx="471">
                  <c:v>475</c:v>
                </c:pt>
                <c:pt idx="472">
                  <c:v>476</c:v>
                </c:pt>
                <c:pt idx="473">
                  <c:v>477</c:v>
                </c:pt>
                <c:pt idx="474">
                  <c:v>478</c:v>
                </c:pt>
                <c:pt idx="475">
                  <c:v>479</c:v>
                </c:pt>
                <c:pt idx="476">
                  <c:v>480</c:v>
                </c:pt>
                <c:pt idx="477">
                  <c:v>481</c:v>
                </c:pt>
                <c:pt idx="478">
                  <c:v>482</c:v>
                </c:pt>
                <c:pt idx="479">
                  <c:v>483</c:v>
                </c:pt>
                <c:pt idx="480">
                  <c:v>484</c:v>
                </c:pt>
                <c:pt idx="481">
                  <c:v>485</c:v>
                </c:pt>
                <c:pt idx="482">
                  <c:v>486</c:v>
                </c:pt>
                <c:pt idx="483">
                  <c:v>487</c:v>
                </c:pt>
                <c:pt idx="484">
                  <c:v>488</c:v>
                </c:pt>
                <c:pt idx="485">
                  <c:v>489</c:v>
                </c:pt>
                <c:pt idx="486">
                  <c:v>490</c:v>
                </c:pt>
                <c:pt idx="487">
                  <c:v>491</c:v>
                </c:pt>
                <c:pt idx="488">
                  <c:v>492</c:v>
                </c:pt>
                <c:pt idx="489">
                  <c:v>493</c:v>
                </c:pt>
                <c:pt idx="490">
                  <c:v>494</c:v>
                </c:pt>
                <c:pt idx="491">
                  <c:v>495</c:v>
                </c:pt>
                <c:pt idx="492">
                  <c:v>496</c:v>
                </c:pt>
                <c:pt idx="493">
                  <c:v>497</c:v>
                </c:pt>
                <c:pt idx="494">
                  <c:v>498</c:v>
                </c:pt>
                <c:pt idx="495">
                  <c:v>499</c:v>
                </c:pt>
                <c:pt idx="496">
                  <c:v>500</c:v>
                </c:pt>
                <c:pt idx="497">
                  <c:v>501</c:v>
                </c:pt>
                <c:pt idx="498">
                  <c:v>502</c:v>
                </c:pt>
                <c:pt idx="499">
                  <c:v>503</c:v>
                </c:pt>
                <c:pt idx="500">
                  <c:v>504</c:v>
                </c:pt>
                <c:pt idx="501">
                  <c:v>505</c:v>
                </c:pt>
                <c:pt idx="502">
                  <c:v>506</c:v>
                </c:pt>
                <c:pt idx="503">
                  <c:v>507</c:v>
                </c:pt>
                <c:pt idx="504">
                  <c:v>508</c:v>
                </c:pt>
                <c:pt idx="505">
                  <c:v>509</c:v>
                </c:pt>
                <c:pt idx="506">
                  <c:v>510</c:v>
                </c:pt>
                <c:pt idx="507">
                  <c:v>511</c:v>
                </c:pt>
                <c:pt idx="508">
                  <c:v>512</c:v>
                </c:pt>
                <c:pt idx="509">
                  <c:v>513</c:v>
                </c:pt>
                <c:pt idx="510">
                  <c:v>514</c:v>
                </c:pt>
                <c:pt idx="511">
                  <c:v>515</c:v>
                </c:pt>
                <c:pt idx="512">
                  <c:v>516</c:v>
                </c:pt>
                <c:pt idx="513">
                  <c:v>517</c:v>
                </c:pt>
                <c:pt idx="514">
                  <c:v>518</c:v>
                </c:pt>
                <c:pt idx="515">
                  <c:v>519</c:v>
                </c:pt>
                <c:pt idx="516">
                  <c:v>520</c:v>
                </c:pt>
                <c:pt idx="517">
                  <c:v>521</c:v>
                </c:pt>
                <c:pt idx="518">
                  <c:v>522</c:v>
                </c:pt>
                <c:pt idx="519">
                  <c:v>523</c:v>
                </c:pt>
                <c:pt idx="520">
                  <c:v>524</c:v>
                </c:pt>
                <c:pt idx="521">
                  <c:v>525</c:v>
                </c:pt>
                <c:pt idx="522">
                  <c:v>526</c:v>
                </c:pt>
                <c:pt idx="523">
                  <c:v>527</c:v>
                </c:pt>
                <c:pt idx="524">
                  <c:v>528</c:v>
                </c:pt>
                <c:pt idx="525">
                  <c:v>529</c:v>
                </c:pt>
                <c:pt idx="526">
                  <c:v>530</c:v>
                </c:pt>
                <c:pt idx="527">
                  <c:v>531</c:v>
                </c:pt>
                <c:pt idx="528">
                  <c:v>532</c:v>
                </c:pt>
                <c:pt idx="529">
                  <c:v>533</c:v>
                </c:pt>
                <c:pt idx="530">
                  <c:v>534</c:v>
                </c:pt>
                <c:pt idx="531">
                  <c:v>535</c:v>
                </c:pt>
                <c:pt idx="532">
                  <c:v>536</c:v>
                </c:pt>
                <c:pt idx="533">
                  <c:v>537</c:v>
                </c:pt>
                <c:pt idx="534">
                  <c:v>538</c:v>
                </c:pt>
                <c:pt idx="535">
                  <c:v>539</c:v>
                </c:pt>
                <c:pt idx="536">
                  <c:v>540</c:v>
                </c:pt>
                <c:pt idx="537">
                  <c:v>541</c:v>
                </c:pt>
                <c:pt idx="538">
                  <c:v>542</c:v>
                </c:pt>
                <c:pt idx="539">
                  <c:v>543</c:v>
                </c:pt>
                <c:pt idx="540">
                  <c:v>544</c:v>
                </c:pt>
                <c:pt idx="541">
                  <c:v>545</c:v>
                </c:pt>
                <c:pt idx="542">
                  <c:v>546</c:v>
                </c:pt>
                <c:pt idx="543">
                  <c:v>547</c:v>
                </c:pt>
                <c:pt idx="544">
                  <c:v>548</c:v>
                </c:pt>
                <c:pt idx="545">
                  <c:v>549</c:v>
                </c:pt>
                <c:pt idx="546">
                  <c:v>550</c:v>
                </c:pt>
                <c:pt idx="547">
                  <c:v>551</c:v>
                </c:pt>
                <c:pt idx="548">
                  <c:v>552</c:v>
                </c:pt>
                <c:pt idx="549">
                  <c:v>553</c:v>
                </c:pt>
                <c:pt idx="550">
                  <c:v>554</c:v>
                </c:pt>
                <c:pt idx="551">
                  <c:v>555</c:v>
                </c:pt>
                <c:pt idx="552">
                  <c:v>556</c:v>
                </c:pt>
                <c:pt idx="553">
                  <c:v>557</c:v>
                </c:pt>
                <c:pt idx="554">
                  <c:v>558</c:v>
                </c:pt>
                <c:pt idx="555">
                  <c:v>559</c:v>
                </c:pt>
                <c:pt idx="556">
                  <c:v>560</c:v>
                </c:pt>
                <c:pt idx="557">
                  <c:v>561</c:v>
                </c:pt>
                <c:pt idx="558">
                  <c:v>562</c:v>
                </c:pt>
                <c:pt idx="559">
                  <c:v>563</c:v>
                </c:pt>
                <c:pt idx="560">
                  <c:v>564</c:v>
                </c:pt>
                <c:pt idx="561">
                  <c:v>565</c:v>
                </c:pt>
                <c:pt idx="562">
                  <c:v>566</c:v>
                </c:pt>
                <c:pt idx="563">
                  <c:v>567</c:v>
                </c:pt>
                <c:pt idx="564">
                  <c:v>568</c:v>
                </c:pt>
                <c:pt idx="565">
                  <c:v>569</c:v>
                </c:pt>
                <c:pt idx="566">
                  <c:v>570</c:v>
                </c:pt>
                <c:pt idx="567">
                  <c:v>571</c:v>
                </c:pt>
                <c:pt idx="568">
                  <c:v>572</c:v>
                </c:pt>
                <c:pt idx="569">
                  <c:v>573</c:v>
                </c:pt>
                <c:pt idx="570">
                  <c:v>574</c:v>
                </c:pt>
                <c:pt idx="571">
                  <c:v>575</c:v>
                </c:pt>
                <c:pt idx="572">
                  <c:v>576</c:v>
                </c:pt>
                <c:pt idx="573">
                  <c:v>577</c:v>
                </c:pt>
                <c:pt idx="574">
                  <c:v>578</c:v>
                </c:pt>
                <c:pt idx="575">
                  <c:v>579</c:v>
                </c:pt>
                <c:pt idx="576">
                  <c:v>580</c:v>
                </c:pt>
                <c:pt idx="577">
                  <c:v>581</c:v>
                </c:pt>
                <c:pt idx="578">
                  <c:v>582</c:v>
                </c:pt>
                <c:pt idx="579">
                  <c:v>583</c:v>
                </c:pt>
                <c:pt idx="580">
                  <c:v>584</c:v>
                </c:pt>
                <c:pt idx="581">
                  <c:v>585</c:v>
                </c:pt>
                <c:pt idx="582">
                  <c:v>586</c:v>
                </c:pt>
                <c:pt idx="583">
                  <c:v>587</c:v>
                </c:pt>
                <c:pt idx="584">
                  <c:v>588</c:v>
                </c:pt>
                <c:pt idx="585">
                  <c:v>589</c:v>
                </c:pt>
                <c:pt idx="586">
                  <c:v>590</c:v>
                </c:pt>
                <c:pt idx="587">
                  <c:v>591</c:v>
                </c:pt>
                <c:pt idx="588">
                  <c:v>592</c:v>
                </c:pt>
                <c:pt idx="589">
                  <c:v>593</c:v>
                </c:pt>
                <c:pt idx="590">
                  <c:v>594</c:v>
                </c:pt>
                <c:pt idx="591">
                  <c:v>595</c:v>
                </c:pt>
                <c:pt idx="592">
                  <c:v>596</c:v>
                </c:pt>
                <c:pt idx="593">
                  <c:v>597</c:v>
                </c:pt>
                <c:pt idx="594">
                  <c:v>598</c:v>
                </c:pt>
                <c:pt idx="595">
                  <c:v>599</c:v>
                </c:pt>
                <c:pt idx="596">
                  <c:v>600</c:v>
                </c:pt>
                <c:pt idx="597">
                  <c:v>601</c:v>
                </c:pt>
                <c:pt idx="598">
                  <c:v>602</c:v>
                </c:pt>
                <c:pt idx="599">
                  <c:v>603</c:v>
                </c:pt>
                <c:pt idx="600">
                  <c:v>604</c:v>
                </c:pt>
                <c:pt idx="601">
                  <c:v>605</c:v>
                </c:pt>
                <c:pt idx="602">
                  <c:v>606</c:v>
                </c:pt>
                <c:pt idx="603">
                  <c:v>607</c:v>
                </c:pt>
                <c:pt idx="604">
                  <c:v>608</c:v>
                </c:pt>
                <c:pt idx="605">
                  <c:v>609</c:v>
                </c:pt>
                <c:pt idx="606">
                  <c:v>610</c:v>
                </c:pt>
                <c:pt idx="607">
                  <c:v>611</c:v>
                </c:pt>
                <c:pt idx="608">
                  <c:v>612</c:v>
                </c:pt>
                <c:pt idx="609">
                  <c:v>613</c:v>
                </c:pt>
                <c:pt idx="610">
                  <c:v>614</c:v>
                </c:pt>
                <c:pt idx="611">
                  <c:v>615</c:v>
                </c:pt>
                <c:pt idx="612">
                  <c:v>616</c:v>
                </c:pt>
                <c:pt idx="613">
                  <c:v>617</c:v>
                </c:pt>
                <c:pt idx="614">
                  <c:v>618</c:v>
                </c:pt>
                <c:pt idx="615">
                  <c:v>619</c:v>
                </c:pt>
                <c:pt idx="616">
                  <c:v>620</c:v>
                </c:pt>
                <c:pt idx="617">
                  <c:v>621</c:v>
                </c:pt>
                <c:pt idx="618">
                  <c:v>622</c:v>
                </c:pt>
                <c:pt idx="619">
                  <c:v>623</c:v>
                </c:pt>
                <c:pt idx="620">
                  <c:v>624</c:v>
                </c:pt>
                <c:pt idx="621">
                  <c:v>625</c:v>
                </c:pt>
                <c:pt idx="622">
                  <c:v>626</c:v>
                </c:pt>
                <c:pt idx="623">
                  <c:v>627</c:v>
                </c:pt>
                <c:pt idx="624">
                  <c:v>628</c:v>
                </c:pt>
                <c:pt idx="625">
                  <c:v>629</c:v>
                </c:pt>
                <c:pt idx="626">
                  <c:v>630</c:v>
                </c:pt>
                <c:pt idx="627">
                  <c:v>631</c:v>
                </c:pt>
                <c:pt idx="628">
                  <c:v>632</c:v>
                </c:pt>
                <c:pt idx="629">
                  <c:v>633</c:v>
                </c:pt>
                <c:pt idx="630">
                  <c:v>634</c:v>
                </c:pt>
                <c:pt idx="631">
                  <c:v>635</c:v>
                </c:pt>
                <c:pt idx="632">
                  <c:v>636</c:v>
                </c:pt>
                <c:pt idx="633">
                  <c:v>637</c:v>
                </c:pt>
                <c:pt idx="634">
                  <c:v>638</c:v>
                </c:pt>
                <c:pt idx="635">
                  <c:v>639</c:v>
                </c:pt>
                <c:pt idx="636">
                  <c:v>640</c:v>
                </c:pt>
                <c:pt idx="637">
                  <c:v>641</c:v>
                </c:pt>
                <c:pt idx="638">
                  <c:v>642</c:v>
                </c:pt>
                <c:pt idx="639">
                  <c:v>643</c:v>
                </c:pt>
                <c:pt idx="640">
                  <c:v>644</c:v>
                </c:pt>
                <c:pt idx="641">
                  <c:v>645</c:v>
                </c:pt>
                <c:pt idx="642">
                  <c:v>646</c:v>
                </c:pt>
                <c:pt idx="643">
                  <c:v>647</c:v>
                </c:pt>
                <c:pt idx="644">
                  <c:v>648</c:v>
                </c:pt>
                <c:pt idx="645">
                  <c:v>649</c:v>
                </c:pt>
                <c:pt idx="646">
                  <c:v>650</c:v>
                </c:pt>
                <c:pt idx="647">
                  <c:v>651</c:v>
                </c:pt>
                <c:pt idx="648">
                  <c:v>652</c:v>
                </c:pt>
                <c:pt idx="649">
                  <c:v>653</c:v>
                </c:pt>
                <c:pt idx="650">
                  <c:v>654</c:v>
                </c:pt>
                <c:pt idx="651">
                  <c:v>655</c:v>
                </c:pt>
                <c:pt idx="652">
                  <c:v>656</c:v>
                </c:pt>
                <c:pt idx="653">
                  <c:v>657</c:v>
                </c:pt>
                <c:pt idx="654">
                  <c:v>658</c:v>
                </c:pt>
                <c:pt idx="655">
                  <c:v>659</c:v>
                </c:pt>
                <c:pt idx="656">
                  <c:v>660</c:v>
                </c:pt>
                <c:pt idx="657">
                  <c:v>661</c:v>
                </c:pt>
                <c:pt idx="658">
                  <c:v>662</c:v>
                </c:pt>
                <c:pt idx="659">
                  <c:v>663</c:v>
                </c:pt>
                <c:pt idx="660">
                  <c:v>664</c:v>
                </c:pt>
                <c:pt idx="661">
                  <c:v>665</c:v>
                </c:pt>
                <c:pt idx="662">
                  <c:v>666</c:v>
                </c:pt>
                <c:pt idx="663">
                  <c:v>667</c:v>
                </c:pt>
                <c:pt idx="664">
                  <c:v>668</c:v>
                </c:pt>
                <c:pt idx="665">
                  <c:v>669</c:v>
                </c:pt>
                <c:pt idx="666">
                  <c:v>670</c:v>
                </c:pt>
                <c:pt idx="667">
                  <c:v>671</c:v>
                </c:pt>
                <c:pt idx="668">
                  <c:v>672</c:v>
                </c:pt>
                <c:pt idx="669">
                  <c:v>673</c:v>
                </c:pt>
                <c:pt idx="670">
                  <c:v>674</c:v>
                </c:pt>
                <c:pt idx="671">
                  <c:v>675</c:v>
                </c:pt>
                <c:pt idx="672">
                  <c:v>676</c:v>
                </c:pt>
                <c:pt idx="673">
                  <c:v>677</c:v>
                </c:pt>
                <c:pt idx="674">
                  <c:v>678</c:v>
                </c:pt>
                <c:pt idx="675">
                  <c:v>679</c:v>
                </c:pt>
                <c:pt idx="676">
                  <c:v>680</c:v>
                </c:pt>
                <c:pt idx="677">
                  <c:v>681</c:v>
                </c:pt>
                <c:pt idx="678">
                  <c:v>682</c:v>
                </c:pt>
                <c:pt idx="679">
                  <c:v>683</c:v>
                </c:pt>
                <c:pt idx="680">
                  <c:v>684</c:v>
                </c:pt>
                <c:pt idx="681">
                  <c:v>685</c:v>
                </c:pt>
                <c:pt idx="682">
                  <c:v>686</c:v>
                </c:pt>
                <c:pt idx="683">
                  <c:v>687</c:v>
                </c:pt>
                <c:pt idx="684">
                  <c:v>688</c:v>
                </c:pt>
                <c:pt idx="685">
                  <c:v>689</c:v>
                </c:pt>
                <c:pt idx="686">
                  <c:v>690</c:v>
                </c:pt>
                <c:pt idx="687">
                  <c:v>691</c:v>
                </c:pt>
                <c:pt idx="688">
                  <c:v>692</c:v>
                </c:pt>
                <c:pt idx="689">
                  <c:v>693</c:v>
                </c:pt>
                <c:pt idx="690">
                  <c:v>694</c:v>
                </c:pt>
                <c:pt idx="691">
                  <c:v>695</c:v>
                </c:pt>
                <c:pt idx="692">
                  <c:v>696</c:v>
                </c:pt>
                <c:pt idx="693">
                  <c:v>697</c:v>
                </c:pt>
                <c:pt idx="694">
                  <c:v>698</c:v>
                </c:pt>
                <c:pt idx="695">
                  <c:v>699</c:v>
                </c:pt>
                <c:pt idx="696">
                  <c:v>700</c:v>
                </c:pt>
                <c:pt idx="697">
                  <c:v>701</c:v>
                </c:pt>
                <c:pt idx="698">
                  <c:v>702</c:v>
                </c:pt>
                <c:pt idx="699">
                  <c:v>703</c:v>
                </c:pt>
                <c:pt idx="700">
                  <c:v>704</c:v>
                </c:pt>
                <c:pt idx="701">
                  <c:v>705</c:v>
                </c:pt>
                <c:pt idx="702">
                  <c:v>706</c:v>
                </c:pt>
                <c:pt idx="703">
                  <c:v>707</c:v>
                </c:pt>
                <c:pt idx="704">
                  <c:v>708</c:v>
                </c:pt>
                <c:pt idx="705">
                  <c:v>709</c:v>
                </c:pt>
                <c:pt idx="706">
                  <c:v>710</c:v>
                </c:pt>
                <c:pt idx="707">
                  <c:v>711</c:v>
                </c:pt>
                <c:pt idx="708">
                  <c:v>712</c:v>
                </c:pt>
                <c:pt idx="709">
                  <c:v>713</c:v>
                </c:pt>
                <c:pt idx="710">
                  <c:v>714</c:v>
                </c:pt>
                <c:pt idx="711">
                  <c:v>715</c:v>
                </c:pt>
                <c:pt idx="712">
                  <c:v>716</c:v>
                </c:pt>
                <c:pt idx="713">
                  <c:v>717</c:v>
                </c:pt>
                <c:pt idx="714">
                  <c:v>718</c:v>
                </c:pt>
                <c:pt idx="715">
                  <c:v>719</c:v>
                </c:pt>
                <c:pt idx="716">
                  <c:v>720</c:v>
                </c:pt>
                <c:pt idx="717">
                  <c:v>721</c:v>
                </c:pt>
                <c:pt idx="718">
                  <c:v>722</c:v>
                </c:pt>
                <c:pt idx="719">
                  <c:v>723</c:v>
                </c:pt>
                <c:pt idx="720">
                  <c:v>724</c:v>
                </c:pt>
                <c:pt idx="721">
                  <c:v>725</c:v>
                </c:pt>
                <c:pt idx="722">
                  <c:v>726</c:v>
                </c:pt>
                <c:pt idx="723">
                  <c:v>727</c:v>
                </c:pt>
                <c:pt idx="724">
                  <c:v>728</c:v>
                </c:pt>
                <c:pt idx="725">
                  <c:v>729</c:v>
                </c:pt>
                <c:pt idx="726">
                  <c:v>730</c:v>
                </c:pt>
                <c:pt idx="727">
                  <c:v>731</c:v>
                </c:pt>
                <c:pt idx="728">
                  <c:v>732</c:v>
                </c:pt>
                <c:pt idx="729">
                  <c:v>733</c:v>
                </c:pt>
                <c:pt idx="730">
                  <c:v>734</c:v>
                </c:pt>
                <c:pt idx="731">
                  <c:v>735</c:v>
                </c:pt>
                <c:pt idx="732">
                  <c:v>736</c:v>
                </c:pt>
                <c:pt idx="733">
                  <c:v>737</c:v>
                </c:pt>
                <c:pt idx="734">
                  <c:v>738</c:v>
                </c:pt>
                <c:pt idx="735">
                  <c:v>739</c:v>
                </c:pt>
                <c:pt idx="736">
                  <c:v>740</c:v>
                </c:pt>
                <c:pt idx="737">
                  <c:v>741</c:v>
                </c:pt>
                <c:pt idx="738">
                  <c:v>742</c:v>
                </c:pt>
                <c:pt idx="739">
                  <c:v>743</c:v>
                </c:pt>
                <c:pt idx="740">
                  <c:v>744</c:v>
                </c:pt>
                <c:pt idx="741">
                  <c:v>745</c:v>
                </c:pt>
                <c:pt idx="742">
                  <c:v>746</c:v>
                </c:pt>
                <c:pt idx="743">
                  <c:v>747</c:v>
                </c:pt>
                <c:pt idx="744">
                  <c:v>748</c:v>
                </c:pt>
                <c:pt idx="745">
                  <c:v>749</c:v>
                </c:pt>
                <c:pt idx="746">
                  <c:v>750</c:v>
                </c:pt>
                <c:pt idx="747">
                  <c:v>751</c:v>
                </c:pt>
                <c:pt idx="748">
                  <c:v>752</c:v>
                </c:pt>
                <c:pt idx="749">
                  <c:v>753</c:v>
                </c:pt>
                <c:pt idx="750">
                  <c:v>754</c:v>
                </c:pt>
                <c:pt idx="751">
                  <c:v>755</c:v>
                </c:pt>
                <c:pt idx="752">
                  <c:v>756</c:v>
                </c:pt>
                <c:pt idx="753">
                  <c:v>757</c:v>
                </c:pt>
                <c:pt idx="754">
                  <c:v>758</c:v>
                </c:pt>
                <c:pt idx="755">
                  <c:v>759</c:v>
                </c:pt>
                <c:pt idx="756">
                  <c:v>760</c:v>
                </c:pt>
                <c:pt idx="757">
                  <c:v>761</c:v>
                </c:pt>
                <c:pt idx="758">
                  <c:v>762</c:v>
                </c:pt>
                <c:pt idx="759">
                  <c:v>763</c:v>
                </c:pt>
                <c:pt idx="760">
                  <c:v>764</c:v>
                </c:pt>
                <c:pt idx="761">
                  <c:v>765</c:v>
                </c:pt>
                <c:pt idx="762">
                  <c:v>766</c:v>
                </c:pt>
                <c:pt idx="763">
                  <c:v>767</c:v>
                </c:pt>
                <c:pt idx="764">
                  <c:v>768</c:v>
                </c:pt>
                <c:pt idx="765">
                  <c:v>769</c:v>
                </c:pt>
                <c:pt idx="766">
                  <c:v>770</c:v>
                </c:pt>
                <c:pt idx="767">
                  <c:v>771</c:v>
                </c:pt>
                <c:pt idx="768">
                  <c:v>772</c:v>
                </c:pt>
                <c:pt idx="769">
                  <c:v>773</c:v>
                </c:pt>
                <c:pt idx="770">
                  <c:v>774</c:v>
                </c:pt>
                <c:pt idx="771">
                  <c:v>775</c:v>
                </c:pt>
                <c:pt idx="772">
                  <c:v>776</c:v>
                </c:pt>
                <c:pt idx="773">
                  <c:v>777</c:v>
                </c:pt>
                <c:pt idx="774">
                  <c:v>778</c:v>
                </c:pt>
                <c:pt idx="775">
                  <c:v>779</c:v>
                </c:pt>
                <c:pt idx="776">
                  <c:v>780</c:v>
                </c:pt>
                <c:pt idx="777">
                  <c:v>781</c:v>
                </c:pt>
                <c:pt idx="778">
                  <c:v>782</c:v>
                </c:pt>
                <c:pt idx="779">
                  <c:v>783</c:v>
                </c:pt>
                <c:pt idx="780">
                  <c:v>784</c:v>
                </c:pt>
                <c:pt idx="781">
                  <c:v>785</c:v>
                </c:pt>
                <c:pt idx="782">
                  <c:v>786</c:v>
                </c:pt>
                <c:pt idx="783">
                  <c:v>787</c:v>
                </c:pt>
                <c:pt idx="784">
                  <c:v>788</c:v>
                </c:pt>
                <c:pt idx="785">
                  <c:v>789</c:v>
                </c:pt>
                <c:pt idx="786">
                  <c:v>790</c:v>
                </c:pt>
                <c:pt idx="787">
                  <c:v>791</c:v>
                </c:pt>
                <c:pt idx="788">
                  <c:v>792</c:v>
                </c:pt>
                <c:pt idx="789">
                  <c:v>793</c:v>
                </c:pt>
                <c:pt idx="790">
                  <c:v>794</c:v>
                </c:pt>
                <c:pt idx="791">
                  <c:v>795</c:v>
                </c:pt>
                <c:pt idx="792">
                  <c:v>796</c:v>
                </c:pt>
                <c:pt idx="793">
                  <c:v>797</c:v>
                </c:pt>
                <c:pt idx="794">
                  <c:v>798</c:v>
                </c:pt>
                <c:pt idx="795">
                  <c:v>799</c:v>
                </c:pt>
                <c:pt idx="796">
                  <c:v>800</c:v>
                </c:pt>
                <c:pt idx="797">
                  <c:v>801</c:v>
                </c:pt>
                <c:pt idx="798">
                  <c:v>802</c:v>
                </c:pt>
                <c:pt idx="799">
                  <c:v>803</c:v>
                </c:pt>
                <c:pt idx="800">
                  <c:v>804</c:v>
                </c:pt>
                <c:pt idx="801">
                  <c:v>805</c:v>
                </c:pt>
                <c:pt idx="802">
                  <c:v>806</c:v>
                </c:pt>
                <c:pt idx="803">
                  <c:v>807</c:v>
                </c:pt>
                <c:pt idx="804">
                  <c:v>808</c:v>
                </c:pt>
                <c:pt idx="805">
                  <c:v>809</c:v>
                </c:pt>
                <c:pt idx="806">
                  <c:v>810</c:v>
                </c:pt>
                <c:pt idx="807">
                  <c:v>811</c:v>
                </c:pt>
                <c:pt idx="808">
                  <c:v>812</c:v>
                </c:pt>
                <c:pt idx="809">
                  <c:v>813</c:v>
                </c:pt>
                <c:pt idx="810">
                  <c:v>814</c:v>
                </c:pt>
                <c:pt idx="811">
                  <c:v>815</c:v>
                </c:pt>
                <c:pt idx="812">
                  <c:v>816</c:v>
                </c:pt>
                <c:pt idx="813">
                  <c:v>817</c:v>
                </c:pt>
                <c:pt idx="814">
                  <c:v>818</c:v>
                </c:pt>
                <c:pt idx="815">
                  <c:v>819</c:v>
                </c:pt>
                <c:pt idx="816">
                  <c:v>820</c:v>
                </c:pt>
                <c:pt idx="817">
                  <c:v>821</c:v>
                </c:pt>
                <c:pt idx="818">
                  <c:v>822</c:v>
                </c:pt>
                <c:pt idx="819">
                  <c:v>823</c:v>
                </c:pt>
                <c:pt idx="820">
                  <c:v>824</c:v>
                </c:pt>
                <c:pt idx="821">
                  <c:v>825</c:v>
                </c:pt>
                <c:pt idx="822">
                  <c:v>826</c:v>
                </c:pt>
                <c:pt idx="823">
                  <c:v>827</c:v>
                </c:pt>
                <c:pt idx="824">
                  <c:v>828</c:v>
                </c:pt>
                <c:pt idx="825">
                  <c:v>829</c:v>
                </c:pt>
                <c:pt idx="826">
                  <c:v>830</c:v>
                </c:pt>
                <c:pt idx="827">
                  <c:v>831</c:v>
                </c:pt>
                <c:pt idx="828">
                  <c:v>832</c:v>
                </c:pt>
                <c:pt idx="829">
                  <c:v>833</c:v>
                </c:pt>
                <c:pt idx="830">
                  <c:v>834</c:v>
                </c:pt>
                <c:pt idx="831">
                  <c:v>835</c:v>
                </c:pt>
                <c:pt idx="832">
                  <c:v>836</c:v>
                </c:pt>
                <c:pt idx="833">
                  <c:v>837</c:v>
                </c:pt>
                <c:pt idx="834">
                  <c:v>838</c:v>
                </c:pt>
                <c:pt idx="835">
                  <c:v>839</c:v>
                </c:pt>
                <c:pt idx="836">
                  <c:v>840</c:v>
                </c:pt>
                <c:pt idx="837">
                  <c:v>841</c:v>
                </c:pt>
                <c:pt idx="838">
                  <c:v>842</c:v>
                </c:pt>
                <c:pt idx="839">
                  <c:v>843</c:v>
                </c:pt>
                <c:pt idx="840">
                  <c:v>844</c:v>
                </c:pt>
                <c:pt idx="841">
                  <c:v>845</c:v>
                </c:pt>
                <c:pt idx="842">
                  <c:v>846</c:v>
                </c:pt>
                <c:pt idx="843">
                  <c:v>847</c:v>
                </c:pt>
                <c:pt idx="844">
                  <c:v>848</c:v>
                </c:pt>
                <c:pt idx="845">
                  <c:v>849</c:v>
                </c:pt>
                <c:pt idx="846">
                  <c:v>850</c:v>
                </c:pt>
                <c:pt idx="847">
                  <c:v>851</c:v>
                </c:pt>
                <c:pt idx="848">
                  <c:v>852</c:v>
                </c:pt>
                <c:pt idx="849">
                  <c:v>853</c:v>
                </c:pt>
                <c:pt idx="850">
                  <c:v>854</c:v>
                </c:pt>
                <c:pt idx="851">
                  <c:v>855</c:v>
                </c:pt>
                <c:pt idx="852">
                  <c:v>856</c:v>
                </c:pt>
                <c:pt idx="853">
                  <c:v>857</c:v>
                </c:pt>
                <c:pt idx="854">
                  <c:v>858</c:v>
                </c:pt>
                <c:pt idx="855">
                  <c:v>859</c:v>
                </c:pt>
                <c:pt idx="856">
                  <c:v>860</c:v>
                </c:pt>
                <c:pt idx="857">
                  <c:v>861</c:v>
                </c:pt>
                <c:pt idx="858">
                  <c:v>862</c:v>
                </c:pt>
                <c:pt idx="859">
                  <c:v>863</c:v>
                </c:pt>
                <c:pt idx="860">
                  <c:v>864</c:v>
                </c:pt>
                <c:pt idx="861">
                  <c:v>865</c:v>
                </c:pt>
                <c:pt idx="862">
                  <c:v>866</c:v>
                </c:pt>
                <c:pt idx="863">
                  <c:v>867</c:v>
                </c:pt>
                <c:pt idx="864">
                  <c:v>868</c:v>
                </c:pt>
                <c:pt idx="865">
                  <c:v>869</c:v>
                </c:pt>
                <c:pt idx="866">
                  <c:v>870</c:v>
                </c:pt>
                <c:pt idx="867">
                  <c:v>871</c:v>
                </c:pt>
                <c:pt idx="868">
                  <c:v>872</c:v>
                </c:pt>
                <c:pt idx="869">
                  <c:v>873</c:v>
                </c:pt>
                <c:pt idx="870">
                  <c:v>874</c:v>
                </c:pt>
                <c:pt idx="871">
                  <c:v>875</c:v>
                </c:pt>
                <c:pt idx="872">
                  <c:v>876</c:v>
                </c:pt>
                <c:pt idx="873">
                  <c:v>877</c:v>
                </c:pt>
                <c:pt idx="874">
                  <c:v>878</c:v>
                </c:pt>
                <c:pt idx="875">
                  <c:v>879</c:v>
                </c:pt>
                <c:pt idx="876">
                  <c:v>880</c:v>
                </c:pt>
                <c:pt idx="877">
                  <c:v>881</c:v>
                </c:pt>
                <c:pt idx="878">
                  <c:v>882</c:v>
                </c:pt>
                <c:pt idx="879">
                  <c:v>883</c:v>
                </c:pt>
                <c:pt idx="880">
                  <c:v>884</c:v>
                </c:pt>
                <c:pt idx="881">
                  <c:v>885</c:v>
                </c:pt>
                <c:pt idx="882">
                  <c:v>886</c:v>
                </c:pt>
                <c:pt idx="883">
                  <c:v>887</c:v>
                </c:pt>
                <c:pt idx="884">
                  <c:v>888</c:v>
                </c:pt>
                <c:pt idx="885">
                  <c:v>889</c:v>
                </c:pt>
                <c:pt idx="886">
                  <c:v>890</c:v>
                </c:pt>
                <c:pt idx="887">
                  <c:v>891</c:v>
                </c:pt>
                <c:pt idx="888">
                  <c:v>892</c:v>
                </c:pt>
                <c:pt idx="889">
                  <c:v>893</c:v>
                </c:pt>
                <c:pt idx="890">
                  <c:v>894</c:v>
                </c:pt>
                <c:pt idx="891">
                  <c:v>895</c:v>
                </c:pt>
                <c:pt idx="892">
                  <c:v>896</c:v>
                </c:pt>
                <c:pt idx="893">
                  <c:v>897</c:v>
                </c:pt>
                <c:pt idx="894">
                  <c:v>898</c:v>
                </c:pt>
                <c:pt idx="895">
                  <c:v>899</c:v>
                </c:pt>
                <c:pt idx="896">
                  <c:v>900</c:v>
                </c:pt>
                <c:pt idx="897">
                  <c:v>901</c:v>
                </c:pt>
                <c:pt idx="898">
                  <c:v>902</c:v>
                </c:pt>
                <c:pt idx="899">
                  <c:v>903</c:v>
                </c:pt>
                <c:pt idx="900">
                  <c:v>904</c:v>
                </c:pt>
                <c:pt idx="901">
                  <c:v>905</c:v>
                </c:pt>
                <c:pt idx="902">
                  <c:v>906</c:v>
                </c:pt>
                <c:pt idx="903">
                  <c:v>907</c:v>
                </c:pt>
                <c:pt idx="904">
                  <c:v>908</c:v>
                </c:pt>
                <c:pt idx="905">
                  <c:v>909</c:v>
                </c:pt>
                <c:pt idx="906">
                  <c:v>910</c:v>
                </c:pt>
                <c:pt idx="907">
                  <c:v>911</c:v>
                </c:pt>
                <c:pt idx="908">
                  <c:v>912</c:v>
                </c:pt>
                <c:pt idx="909">
                  <c:v>913</c:v>
                </c:pt>
                <c:pt idx="910">
                  <c:v>914</c:v>
                </c:pt>
                <c:pt idx="911">
                  <c:v>915</c:v>
                </c:pt>
                <c:pt idx="912">
                  <c:v>916</c:v>
                </c:pt>
                <c:pt idx="913">
                  <c:v>917</c:v>
                </c:pt>
                <c:pt idx="914">
                  <c:v>918</c:v>
                </c:pt>
                <c:pt idx="915">
                  <c:v>919</c:v>
                </c:pt>
                <c:pt idx="916">
                  <c:v>920</c:v>
                </c:pt>
                <c:pt idx="917">
                  <c:v>921</c:v>
                </c:pt>
                <c:pt idx="918">
                  <c:v>922</c:v>
                </c:pt>
                <c:pt idx="919">
                  <c:v>923</c:v>
                </c:pt>
                <c:pt idx="920">
                  <c:v>924</c:v>
                </c:pt>
                <c:pt idx="921">
                  <c:v>925</c:v>
                </c:pt>
                <c:pt idx="922">
                  <c:v>926</c:v>
                </c:pt>
                <c:pt idx="923">
                  <c:v>927</c:v>
                </c:pt>
                <c:pt idx="924">
                  <c:v>928</c:v>
                </c:pt>
                <c:pt idx="925">
                  <c:v>929</c:v>
                </c:pt>
                <c:pt idx="926">
                  <c:v>930</c:v>
                </c:pt>
                <c:pt idx="927">
                  <c:v>931</c:v>
                </c:pt>
                <c:pt idx="928">
                  <c:v>932</c:v>
                </c:pt>
                <c:pt idx="929">
                  <c:v>933</c:v>
                </c:pt>
                <c:pt idx="930">
                  <c:v>934</c:v>
                </c:pt>
                <c:pt idx="931">
                  <c:v>935</c:v>
                </c:pt>
                <c:pt idx="932">
                  <c:v>936</c:v>
                </c:pt>
                <c:pt idx="933">
                  <c:v>937</c:v>
                </c:pt>
                <c:pt idx="934">
                  <c:v>938</c:v>
                </c:pt>
                <c:pt idx="935">
                  <c:v>939</c:v>
                </c:pt>
                <c:pt idx="936">
                  <c:v>940</c:v>
                </c:pt>
                <c:pt idx="937">
                  <c:v>941</c:v>
                </c:pt>
                <c:pt idx="938">
                  <c:v>942</c:v>
                </c:pt>
                <c:pt idx="939">
                  <c:v>943</c:v>
                </c:pt>
                <c:pt idx="940">
                  <c:v>944</c:v>
                </c:pt>
                <c:pt idx="941">
                  <c:v>945</c:v>
                </c:pt>
                <c:pt idx="942">
                  <c:v>946</c:v>
                </c:pt>
                <c:pt idx="943">
                  <c:v>947</c:v>
                </c:pt>
                <c:pt idx="944">
                  <c:v>948</c:v>
                </c:pt>
                <c:pt idx="945">
                  <c:v>949</c:v>
                </c:pt>
                <c:pt idx="946">
                  <c:v>950</c:v>
                </c:pt>
                <c:pt idx="947">
                  <c:v>951</c:v>
                </c:pt>
                <c:pt idx="948">
                  <c:v>952</c:v>
                </c:pt>
                <c:pt idx="949">
                  <c:v>953</c:v>
                </c:pt>
                <c:pt idx="950">
                  <c:v>954</c:v>
                </c:pt>
                <c:pt idx="951">
                  <c:v>955</c:v>
                </c:pt>
                <c:pt idx="952">
                  <c:v>956</c:v>
                </c:pt>
                <c:pt idx="953">
                  <c:v>957</c:v>
                </c:pt>
                <c:pt idx="954">
                  <c:v>958</c:v>
                </c:pt>
                <c:pt idx="955">
                  <c:v>959</c:v>
                </c:pt>
                <c:pt idx="956">
                  <c:v>960</c:v>
                </c:pt>
                <c:pt idx="957">
                  <c:v>961</c:v>
                </c:pt>
                <c:pt idx="958">
                  <c:v>962</c:v>
                </c:pt>
                <c:pt idx="959">
                  <c:v>963</c:v>
                </c:pt>
                <c:pt idx="960">
                  <c:v>964</c:v>
                </c:pt>
                <c:pt idx="961">
                  <c:v>965</c:v>
                </c:pt>
                <c:pt idx="962">
                  <c:v>966</c:v>
                </c:pt>
                <c:pt idx="963">
                  <c:v>967</c:v>
                </c:pt>
                <c:pt idx="964">
                  <c:v>968</c:v>
                </c:pt>
                <c:pt idx="965">
                  <c:v>969</c:v>
                </c:pt>
                <c:pt idx="966">
                  <c:v>970</c:v>
                </c:pt>
                <c:pt idx="967">
                  <c:v>971</c:v>
                </c:pt>
                <c:pt idx="968">
                  <c:v>972</c:v>
                </c:pt>
                <c:pt idx="969">
                  <c:v>973</c:v>
                </c:pt>
                <c:pt idx="970">
                  <c:v>974</c:v>
                </c:pt>
                <c:pt idx="971">
                  <c:v>975</c:v>
                </c:pt>
                <c:pt idx="972">
                  <c:v>976</c:v>
                </c:pt>
                <c:pt idx="973">
                  <c:v>977</c:v>
                </c:pt>
                <c:pt idx="974">
                  <c:v>978</c:v>
                </c:pt>
                <c:pt idx="975">
                  <c:v>979</c:v>
                </c:pt>
                <c:pt idx="976">
                  <c:v>980</c:v>
                </c:pt>
                <c:pt idx="977">
                  <c:v>981</c:v>
                </c:pt>
                <c:pt idx="978">
                  <c:v>982</c:v>
                </c:pt>
                <c:pt idx="979">
                  <c:v>983</c:v>
                </c:pt>
                <c:pt idx="980">
                  <c:v>984</c:v>
                </c:pt>
                <c:pt idx="981">
                  <c:v>985</c:v>
                </c:pt>
                <c:pt idx="982">
                  <c:v>986</c:v>
                </c:pt>
                <c:pt idx="983">
                  <c:v>987</c:v>
                </c:pt>
                <c:pt idx="984">
                  <c:v>988</c:v>
                </c:pt>
                <c:pt idx="985">
                  <c:v>989</c:v>
                </c:pt>
                <c:pt idx="986">
                  <c:v>990</c:v>
                </c:pt>
                <c:pt idx="987">
                  <c:v>991</c:v>
                </c:pt>
                <c:pt idx="988">
                  <c:v>992</c:v>
                </c:pt>
                <c:pt idx="989">
                  <c:v>993</c:v>
                </c:pt>
                <c:pt idx="990">
                  <c:v>994</c:v>
                </c:pt>
                <c:pt idx="991">
                  <c:v>995</c:v>
                </c:pt>
                <c:pt idx="992">
                  <c:v>996</c:v>
                </c:pt>
                <c:pt idx="993">
                  <c:v>997</c:v>
                </c:pt>
                <c:pt idx="994">
                  <c:v>998</c:v>
                </c:pt>
                <c:pt idx="995">
                  <c:v>999</c:v>
                </c:pt>
                <c:pt idx="996">
                  <c:v>1000</c:v>
                </c:pt>
                <c:pt idx="997">
                  <c:v>1001</c:v>
                </c:pt>
                <c:pt idx="998">
                  <c:v>1002</c:v>
                </c:pt>
                <c:pt idx="999">
                  <c:v>1003</c:v>
                </c:pt>
                <c:pt idx="1000">
                  <c:v>1004</c:v>
                </c:pt>
                <c:pt idx="1001">
                  <c:v>1005</c:v>
                </c:pt>
                <c:pt idx="1002">
                  <c:v>1006</c:v>
                </c:pt>
                <c:pt idx="1003">
                  <c:v>1007</c:v>
                </c:pt>
                <c:pt idx="1004">
                  <c:v>1008</c:v>
                </c:pt>
                <c:pt idx="1005">
                  <c:v>1009</c:v>
                </c:pt>
                <c:pt idx="1006">
                  <c:v>1010</c:v>
                </c:pt>
                <c:pt idx="1007">
                  <c:v>1011</c:v>
                </c:pt>
                <c:pt idx="1008">
                  <c:v>1012</c:v>
                </c:pt>
                <c:pt idx="1009">
                  <c:v>1013</c:v>
                </c:pt>
                <c:pt idx="1010">
                  <c:v>1014</c:v>
                </c:pt>
                <c:pt idx="1011">
                  <c:v>1015</c:v>
                </c:pt>
                <c:pt idx="1012">
                  <c:v>1016</c:v>
                </c:pt>
                <c:pt idx="1013">
                  <c:v>1017</c:v>
                </c:pt>
                <c:pt idx="1014">
                  <c:v>1018</c:v>
                </c:pt>
                <c:pt idx="1015">
                  <c:v>1019</c:v>
                </c:pt>
                <c:pt idx="1016">
                  <c:v>1020</c:v>
                </c:pt>
                <c:pt idx="1017">
                  <c:v>1021</c:v>
                </c:pt>
                <c:pt idx="1018">
                  <c:v>1022</c:v>
                </c:pt>
                <c:pt idx="1019">
                  <c:v>1023</c:v>
                </c:pt>
                <c:pt idx="1020">
                  <c:v>1024</c:v>
                </c:pt>
                <c:pt idx="1021">
                  <c:v>1025</c:v>
                </c:pt>
                <c:pt idx="1022">
                  <c:v>1026</c:v>
                </c:pt>
                <c:pt idx="1023">
                  <c:v>1027</c:v>
                </c:pt>
                <c:pt idx="1024">
                  <c:v>1028</c:v>
                </c:pt>
                <c:pt idx="1025">
                  <c:v>1029</c:v>
                </c:pt>
                <c:pt idx="1026">
                  <c:v>1030</c:v>
                </c:pt>
                <c:pt idx="1027">
                  <c:v>1031</c:v>
                </c:pt>
                <c:pt idx="1028">
                  <c:v>1032</c:v>
                </c:pt>
                <c:pt idx="1029">
                  <c:v>1033</c:v>
                </c:pt>
                <c:pt idx="1030">
                  <c:v>1034</c:v>
                </c:pt>
                <c:pt idx="1031">
                  <c:v>1035</c:v>
                </c:pt>
                <c:pt idx="1032">
                  <c:v>1036</c:v>
                </c:pt>
                <c:pt idx="1033">
                  <c:v>1037</c:v>
                </c:pt>
                <c:pt idx="1034">
                  <c:v>1038</c:v>
                </c:pt>
                <c:pt idx="1035">
                  <c:v>1039</c:v>
                </c:pt>
                <c:pt idx="1036">
                  <c:v>1040</c:v>
                </c:pt>
                <c:pt idx="1037">
                  <c:v>1041</c:v>
                </c:pt>
                <c:pt idx="1038">
                  <c:v>1042</c:v>
                </c:pt>
                <c:pt idx="1039">
                  <c:v>1043</c:v>
                </c:pt>
                <c:pt idx="1040">
                  <c:v>1044</c:v>
                </c:pt>
                <c:pt idx="1041">
                  <c:v>1045</c:v>
                </c:pt>
                <c:pt idx="1042">
                  <c:v>1046</c:v>
                </c:pt>
                <c:pt idx="1043">
                  <c:v>1047</c:v>
                </c:pt>
                <c:pt idx="1044">
                  <c:v>1048</c:v>
                </c:pt>
                <c:pt idx="1045">
                  <c:v>1049</c:v>
                </c:pt>
                <c:pt idx="1046">
                  <c:v>1050</c:v>
                </c:pt>
                <c:pt idx="1047">
                  <c:v>1051</c:v>
                </c:pt>
                <c:pt idx="1048">
                  <c:v>1052</c:v>
                </c:pt>
                <c:pt idx="1049">
                  <c:v>1053</c:v>
                </c:pt>
                <c:pt idx="1050">
                  <c:v>1054</c:v>
                </c:pt>
                <c:pt idx="1051">
                  <c:v>1055</c:v>
                </c:pt>
                <c:pt idx="1052">
                  <c:v>1056</c:v>
                </c:pt>
                <c:pt idx="1053">
                  <c:v>1057</c:v>
                </c:pt>
                <c:pt idx="1054">
                  <c:v>1058</c:v>
                </c:pt>
                <c:pt idx="1055">
                  <c:v>1059</c:v>
                </c:pt>
                <c:pt idx="1056">
                  <c:v>1060</c:v>
                </c:pt>
                <c:pt idx="1057">
                  <c:v>1061</c:v>
                </c:pt>
                <c:pt idx="1058">
                  <c:v>1062</c:v>
                </c:pt>
                <c:pt idx="1059">
                  <c:v>1063</c:v>
                </c:pt>
                <c:pt idx="1060">
                  <c:v>1064</c:v>
                </c:pt>
                <c:pt idx="1061">
                  <c:v>1065</c:v>
                </c:pt>
                <c:pt idx="1062">
                  <c:v>1066</c:v>
                </c:pt>
                <c:pt idx="1063">
                  <c:v>1067</c:v>
                </c:pt>
                <c:pt idx="1064">
                  <c:v>1068</c:v>
                </c:pt>
                <c:pt idx="1065">
                  <c:v>1069</c:v>
                </c:pt>
                <c:pt idx="1066">
                  <c:v>1070</c:v>
                </c:pt>
                <c:pt idx="1067">
                  <c:v>1071</c:v>
                </c:pt>
                <c:pt idx="1068">
                  <c:v>1072</c:v>
                </c:pt>
                <c:pt idx="1069">
                  <c:v>1073</c:v>
                </c:pt>
                <c:pt idx="1070">
                  <c:v>1074</c:v>
                </c:pt>
                <c:pt idx="1071">
                  <c:v>1075</c:v>
                </c:pt>
                <c:pt idx="1072">
                  <c:v>1076</c:v>
                </c:pt>
                <c:pt idx="1073">
                  <c:v>1077</c:v>
                </c:pt>
                <c:pt idx="1074">
                  <c:v>1078</c:v>
                </c:pt>
                <c:pt idx="1075">
                  <c:v>1079</c:v>
                </c:pt>
                <c:pt idx="1076">
                  <c:v>1080</c:v>
                </c:pt>
                <c:pt idx="1077">
                  <c:v>1081</c:v>
                </c:pt>
                <c:pt idx="1078">
                  <c:v>1082</c:v>
                </c:pt>
                <c:pt idx="1079">
                  <c:v>1083</c:v>
                </c:pt>
                <c:pt idx="1080">
                  <c:v>1084</c:v>
                </c:pt>
                <c:pt idx="1081">
                  <c:v>1085</c:v>
                </c:pt>
                <c:pt idx="1082">
                  <c:v>1086</c:v>
                </c:pt>
                <c:pt idx="1083">
                  <c:v>1087</c:v>
                </c:pt>
                <c:pt idx="1084">
                  <c:v>1088</c:v>
                </c:pt>
                <c:pt idx="1085">
                  <c:v>1089</c:v>
                </c:pt>
                <c:pt idx="1086">
                  <c:v>1090</c:v>
                </c:pt>
                <c:pt idx="1087">
                  <c:v>1091</c:v>
                </c:pt>
                <c:pt idx="1088">
                  <c:v>1092</c:v>
                </c:pt>
                <c:pt idx="1089">
                  <c:v>1093</c:v>
                </c:pt>
                <c:pt idx="1090">
                  <c:v>1094</c:v>
                </c:pt>
                <c:pt idx="1091">
                  <c:v>1095</c:v>
                </c:pt>
                <c:pt idx="1092">
                  <c:v>1096</c:v>
                </c:pt>
                <c:pt idx="1093">
                  <c:v>1097</c:v>
                </c:pt>
                <c:pt idx="1094">
                  <c:v>1098</c:v>
                </c:pt>
                <c:pt idx="1095">
                  <c:v>1099</c:v>
                </c:pt>
                <c:pt idx="1096">
                  <c:v>1100</c:v>
                </c:pt>
                <c:pt idx="1097">
                  <c:v>1101</c:v>
                </c:pt>
                <c:pt idx="1098">
                  <c:v>1102</c:v>
                </c:pt>
                <c:pt idx="1099">
                  <c:v>1103</c:v>
                </c:pt>
                <c:pt idx="1100">
                  <c:v>1104</c:v>
                </c:pt>
                <c:pt idx="1101">
                  <c:v>1105</c:v>
                </c:pt>
                <c:pt idx="1102">
                  <c:v>1106</c:v>
                </c:pt>
                <c:pt idx="1103">
                  <c:v>1107</c:v>
                </c:pt>
                <c:pt idx="1104">
                  <c:v>1108</c:v>
                </c:pt>
                <c:pt idx="1105">
                  <c:v>1109</c:v>
                </c:pt>
                <c:pt idx="1106">
                  <c:v>1110</c:v>
                </c:pt>
                <c:pt idx="1107">
                  <c:v>1111</c:v>
                </c:pt>
                <c:pt idx="1108">
                  <c:v>1112</c:v>
                </c:pt>
                <c:pt idx="1109">
                  <c:v>1113</c:v>
                </c:pt>
                <c:pt idx="1110">
                  <c:v>1114</c:v>
                </c:pt>
                <c:pt idx="1111">
                  <c:v>1115</c:v>
                </c:pt>
                <c:pt idx="1112">
                  <c:v>1116</c:v>
                </c:pt>
                <c:pt idx="1113">
                  <c:v>1117</c:v>
                </c:pt>
                <c:pt idx="1114">
                  <c:v>1118</c:v>
                </c:pt>
                <c:pt idx="1115">
                  <c:v>1119</c:v>
                </c:pt>
                <c:pt idx="1116">
                  <c:v>1120</c:v>
                </c:pt>
                <c:pt idx="1117">
                  <c:v>1121</c:v>
                </c:pt>
                <c:pt idx="1118">
                  <c:v>1122</c:v>
                </c:pt>
                <c:pt idx="1119">
                  <c:v>1123</c:v>
                </c:pt>
                <c:pt idx="1120">
                  <c:v>1124</c:v>
                </c:pt>
                <c:pt idx="1121">
                  <c:v>1125</c:v>
                </c:pt>
                <c:pt idx="1122">
                  <c:v>1126</c:v>
                </c:pt>
                <c:pt idx="1123">
                  <c:v>1127</c:v>
                </c:pt>
                <c:pt idx="1124">
                  <c:v>1128</c:v>
                </c:pt>
                <c:pt idx="1125">
                  <c:v>1129</c:v>
                </c:pt>
                <c:pt idx="1126">
                  <c:v>1130</c:v>
                </c:pt>
                <c:pt idx="1127">
                  <c:v>1131</c:v>
                </c:pt>
                <c:pt idx="1128">
                  <c:v>1132</c:v>
                </c:pt>
                <c:pt idx="1129">
                  <c:v>1133</c:v>
                </c:pt>
                <c:pt idx="1130">
                  <c:v>1134</c:v>
                </c:pt>
                <c:pt idx="1131">
                  <c:v>1135</c:v>
                </c:pt>
                <c:pt idx="1132">
                  <c:v>1136</c:v>
                </c:pt>
                <c:pt idx="1133">
                  <c:v>1137</c:v>
                </c:pt>
                <c:pt idx="1134">
                  <c:v>1138</c:v>
                </c:pt>
                <c:pt idx="1135">
                  <c:v>1139</c:v>
                </c:pt>
                <c:pt idx="1136">
                  <c:v>1140</c:v>
                </c:pt>
                <c:pt idx="1137">
                  <c:v>1141</c:v>
                </c:pt>
                <c:pt idx="1138">
                  <c:v>1142</c:v>
                </c:pt>
                <c:pt idx="1139">
                  <c:v>1143</c:v>
                </c:pt>
                <c:pt idx="1140">
                  <c:v>1144</c:v>
                </c:pt>
                <c:pt idx="1141">
                  <c:v>1145</c:v>
                </c:pt>
                <c:pt idx="1142">
                  <c:v>1146</c:v>
                </c:pt>
                <c:pt idx="1143">
                  <c:v>1147</c:v>
                </c:pt>
                <c:pt idx="1144">
                  <c:v>1148</c:v>
                </c:pt>
                <c:pt idx="1145">
                  <c:v>1149</c:v>
                </c:pt>
                <c:pt idx="1146">
                  <c:v>1150</c:v>
                </c:pt>
                <c:pt idx="1147">
                  <c:v>1151</c:v>
                </c:pt>
                <c:pt idx="1148">
                  <c:v>1152</c:v>
                </c:pt>
                <c:pt idx="1149">
                  <c:v>1153</c:v>
                </c:pt>
                <c:pt idx="1150">
                  <c:v>1154</c:v>
                </c:pt>
                <c:pt idx="1151">
                  <c:v>1155</c:v>
                </c:pt>
                <c:pt idx="1152">
                  <c:v>1156</c:v>
                </c:pt>
                <c:pt idx="1153">
                  <c:v>1157</c:v>
                </c:pt>
                <c:pt idx="1154">
                  <c:v>1158</c:v>
                </c:pt>
                <c:pt idx="1155">
                  <c:v>1159</c:v>
                </c:pt>
                <c:pt idx="1156">
                  <c:v>1160</c:v>
                </c:pt>
                <c:pt idx="1157">
                  <c:v>1161</c:v>
                </c:pt>
                <c:pt idx="1158">
                  <c:v>1162</c:v>
                </c:pt>
                <c:pt idx="1159">
                  <c:v>1163</c:v>
                </c:pt>
                <c:pt idx="1160">
                  <c:v>1164</c:v>
                </c:pt>
                <c:pt idx="1161">
                  <c:v>1165</c:v>
                </c:pt>
                <c:pt idx="1162">
                  <c:v>1166</c:v>
                </c:pt>
                <c:pt idx="1163">
                  <c:v>1167</c:v>
                </c:pt>
                <c:pt idx="1164">
                  <c:v>1168</c:v>
                </c:pt>
                <c:pt idx="1165">
                  <c:v>1169</c:v>
                </c:pt>
                <c:pt idx="1166">
                  <c:v>1170</c:v>
                </c:pt>
                <c:pt idx="1167">
                  <c:v>1171</c:v>
                </c:pt>
                <c:pt idx="1168">
                  <c:v>1172</c:v>
                </c:pt>
                <c:pt idx="1169">
                  <c:v>1173</c:v>
                </c:pt>
                <c:pt idx="1170">
                  <c:v>1174</c:v>
                </c:pt>
                <c:pt idx="1171">
                  <c:v>1175</c:v>
                </c:pt>
                <c:pt idx="1172">
                  <c:v>1176</c:v>
                </c:pt>
                <c:pt idx="1173">
                  <c:v>1177</c:v>
                </c:pt>
                <c:pt idx="1174">
                  <c:v>1178</c:v>
                </c:pt>
                <c:pt idx="1175">
                  <c:v>1179</c:v>
                </c:pt>
                <c:pt idx="1176">
                  <c:v>1180</c:v>
                </c:pt>
                <c:pt idx="1177">
                  <c:v>1181</c:v>
                </c:pt>
                <c:pt idx="1178">
                  <c:v>1182</c:v>
                </c:pt>
                <c:pt idx="1179">
                  <c:v>1183</c:v>
                </c:pt>
                <c:pt idx="1180">
                  <c:v>1184</c:v>
                </c:pt>
                <c:pt idx="1181">
                  <c:v>1185</c:v>
                </c:pt>
                <c:pt idx="1182">
                  <c:v>1186</c:v>
                </c:pt>
                <c:pt idx="1183">
                  <c:v>1187</c:v>
                </c:pt>
                <c:pt idx="1184">
                  <c:v>1188</c:v>
                </c:pt>
                <c:pt idx="1185">
                  <c:v>1189</c:v>
                </c:pt>
                <c:pt idx="1186">
                  <c:v>1190</c:v>
                </c:pt>
                <c:pt idx="1187">
                  <c:v>1191</c:v>
                </c:pt>
                <c:pt idx="1188">
                  <c:v>1192</c:v>
                </c:pt>
                <c:pt idx="1189">
                  <c:v>1193</c:v>
                </c:pt>
                <c:pt idx="1190">
                  <c:v>1194</c:v>
                </c:pt>
                <c:pt idx="1191">
                  <c:v>1195</c:v>
                </c:pt>
                <c:pt idx="1192">
                  <c:v>1196</c:v>
                </c:pt>
                <c:pt idx="1193">
                  <c:v>1197</c:v>
                </c:pt>
                <c:pt idx="1194">
                  <c:v>1198</c:v>
                </c:pt>
                <c:pt idx="1195">
                  <c:v>1199</c:v>
                </c:pt>
                <c:pt idx="1196">
                  <c:v>1200</c:v>
                </c:pt>
                <c:pt idx="1197">
                  <c:v>1201</c:v>
                </c:pt>
                <c:pt idx="1198">
                  <c:v>1202</c:v>
                </c:pt>
                <c:pt idx="1199">
                  <c:v>1203</c:v>
                </c:pt>
                <c:pt idx="1200">
                  <c:v>1204</c:v>
                </c:pt>
                <c:pt idx="1201">
                  <c:v>1205</c:v>
                </c:pt>
                <c:pt idx="1202">
                  <c:v>1206</c:v>
                </c:pt>
                <c:pt idx="1203">
                  <c:v>1207</c:v>
                </c:pt>
                <c:pt idx="1204">
                  <c:v>1208</c:v>
                </c:pt>
                <c:pt idx="1205">
                  <c:v>1209</c:v>
                </c:pt>
                <c:pt idx="1206">
                  <c:v>1210</c:v>
                </c:pt>
                <c:pt idx="1207">
                  <c:v>1211</c:v>
                </c:pt>
                <c:pt idx="1208">
                  <c:v>1213</c:v>
                </c:pt>
                <c:pt idx="1209">
                  <c:v>1214</c:v>
                </c:pt>
                <c:pt idx="1210">
                  <c:v>1215</c:v>
                </c:pt>
                <c:pt idx="1211">
                  <c:v>1216</c:v>
                </c:pt>
                <c:pt idx="1212">
                  <c:v>1217</c:v>
                </c:pt>
                <c:pt idx="1213">
                  <c:v>1218</c:v>
                </c:pt>
                <c:pt idx="1214">
                  <c:v>1219</c:v>
                </c:pt>
                <c:pt idx="1215">
                  <c:v>1220</c:v>
                </c:pt>
                <c:pt idx="1216">
                  <c:v>1221</c:v>
                </c:pt>
                <c:pt idx="1217">
                  <c:v>1222</c:v>
                </c:pt>
                <c:pt idx="1218">
                  <c:v>1223</c:v>
                </c:pt>
                <c:pt idx="1219">
                  <c:v>1224</c:v>
                </c:pt>
                <c:pt idx="1220">
                  <c:v>1225</c:v>
                </c:pt>
                <c:pt idx="1221">
                  <c:v>1228</c:v>
                </c:pt>
                <c:pt idx="1222">
                  <c:v>1229</c:v>
                </c:pt>
                <c:pt idx="1223">
                  <c:v>1230</c:v>
                </c:pt>
                <c:pt idx="1224">
                  <c:v>1231</c:v>
                </c:pt>
                <c:pt idx="1225">
                  <c:v>1232</c:v>
                </c:pt>
                <c:pt idx="1226">
                  <c:v>1233</c:v>
                </c:pt>
                <c:pt idx="1227">
                  <c:v>1234</c:v>
                </c:pt>
                <c:pt idx="1228">
                  <c:v>1235</c:v>
                </c:pt>
                <c:pt idx="1229">
                  <c:v>1236</c:v>
                </c:pt>
                <c:pt idx="1230">
                  <c:v>1237</c:v>
                </c:pt>
                <c:pt idx="1231">
                  <c:v>1238</c:v>
                </c:pt>
                <c:pt idx="1232">
                  <c:v>1239</c:v>
                </c:pt>
                <c:pt idx="1233">
                  <c:v>1240</c:v>
                </c:pt>
                <c:pt idx="1234">
                  <c:v>1241</c:v>
                </c:pt>
                <c:pt idx="1235">
                  <c:v>1242</c:v>
                </c:pt>
                <c:pt idx="1236">
                  <c:v>1243</c:v>
                </c:pt>
                <c:pt idx="1237">
                  <c:v>1244</c:v>
                </c:pt>
                <c:pt idx="1238">
                  <c:v>1246</c:v>
                </c:pt>
                <c:pt idx="1239">
                  <c:v>1247</c:v>
                </c:pt>
                <c:pt idx="1240">
                  <c:v>1248</c:v>
                </c:pt>
                <c:pt idx="1241">
                  <c:v>1249</c:v>
                </c:pt>
                <c:pt idx="1242">
                  <c:v>1250</c:v>
                </c:pt>
                <c:pt idx="1243">
                  <c:v>1251</c:v>
                </c:pt>
                <c:pt idx="1244">
                  <c:v>1252</c:v>
                </c:pt>
                <c:pt idx="1245">
                  <c:v>1253</c:v>
                </c:pt>
                <c:pt idx="1246">
                  <c:v>1254</c:v>
                </c:pt>
                <c:pt idx="1247">
                  <c:v>1255</c:v>
                </c:pt>
                <c:pt idx="1248">
                  <c:v>1257</c:v>
                </c:pt>
                <c:pt idx="1249">
                  <c:v>1259</c:v>
                </c:pt>
                <c:pt idx="1250">
                  <c:v>1260</c:v>
                </c:pt>
                <c:pt idx="1251">
                  <c:v>1261</c:v>
                </c:pt>
                <c:pt idx="1252">
                  <c:v>1262</c:v>
                </c:pt>
                <c:pt idx="1253">
                  <c:v>1263</c:v>
                </c:pt>
                <c:pt idx="1254">
                  <c:v>1264</c:v>
                </c:pt>
                <c:pt idx="1255">
                  <c:v>1265</c:v>
                </c:pt>
                <c:pt idx="1256">
                  <c:v>1266</c:v>
                </c:pt>
                <c:pt idx="1257">
                  <c:v>1267</c:v>
                </c:pt>
                <c:pt idx="1258">
                  <c:v>1268</c:v>
                </c:pt>
                <c:pt idx="1259">
                  <c:v>1269</c:v>
                </c:pt>
                <c:pt idx="1260">
                  <c:v>1270</c:v>
                </c:pt>
                <c:pt idx="1261">
                  <c:v>1271</c:v>
                </c:pt>
                <c:pt idx="1262">
                  <c:v>1272</c:v>
                </c:pt>
                <c:pt idx="1263">
                  <c:v>1273</c:v>
                </c:pt>
                <c:pt idx="1264">
                  <c:v>1274</c:v>
                </c:pt>
                <c:pt idx="1265">
                  <c:v>1275</c:v>
                </c:pt>
                <c:pt idx="1266">
                  <c:v>1276</c:v>
                </c:pt>
                <c:pt idx="1267">
                  <c:v>1277</c:v>
                </c:pt>
                <c:pt idx="1268">
                  <c:v>1278</c:v>
                </c:pt>
                <c:pt idx="1269">
                  <c:v>1280</c:v>
                </c:pt>
                <c:pt idx="1270">
                  <c:v>1281</c:v>
                </c:pt>
                <c:pt idx="1271">
                  <c:v>1282</c:v>
                </c:pt>
                <c:pt idx="1272">
                  <c:v>1283</c:v>
                </c:pt>
                <c:pt idx="1273">
                  <c:v>1284</c:v>
                </c:pt>
                <c:pt idx="1274">
                  <c:v>1285</c:v>
                </c:pt>
                <c:pt idx="1275">
                  <c:v>1286</c:v>
                </c:pt>
                <c:pt idx="1276">
                  <c:v>1287</c:v>
                </c:pt>
                <c:pt idx="1277">
                  <c:v>1288</c:v>
                </c:pt>
                <c:pt idx="1278">
                  <c:v>1289</c:v>
                </c:pt>
                <c:pt idx="1279">
                  <c:v>1290</c:v>
                </c:pt>
                <c:pt idx="1280">
                  <c:v>1291</c:v>
                </c:pt>
                <c:pt idx="1281">
                  <c:v>1292</c:v>
                </c:pt>
                <c:pt idx="1282">
                  <c:v>1293</c:v>
                </c:pt>
                <c:pt idx="1283">
                  <c:v>1294</c:v>
                </c:pt>
                <c:pt idx="1284">
                  <c:v>1295</c:v>
                </c:pt>
                <c:pt idx="1285">
                  <c:v>1296</c:v>
                </c:pt>
                <c:pt idx="1286">
                  <c:v>1297</c:v>
                </c:pt>
                <c:pt idx="1287">
                  <c:v>1298</c:v>
                </c:pt>
                <c:pt idx="1288">
                  <c:v>1300</c:v>
                </c:pt>
                <c:pt idx="1289">
                  <c:v>1301</c:v>
                </c:pt>
                <c:pt idx="1290">
                  <c:v>1302</c:v>
                </c:pt>
                <c:pt idx="1291">
                  <c:v>1303</c:v>
                </c:pt>
                <c:pt idx="1292">
                  <c:v>1304</c:v>
                </c:pt>
                <c:pt idx="1293">
                  <c:v>1305</c:v>
                </c:pt>
                <c:pt idx="1294">
                  <c:v>1306</c:v>
                </c:pt>
                <c:pt idx="1295">
                  <c:v>1307</c:v>
                </c:pt>
                <c:pt idx="1296">
                  <c:v>1309</c:v>
                </c:pt>
                <c:pt idx="1297">
                  <c:v>1310</c:v>
                </c:pt>
                <c:pt idx="1298">
                  <c:v>1311</c:v>
                </c:pt>
                <c:pt idx="1299">
                  <c:v>1312</c:v>
                </c:pt>
                <c:pt idx="1300">
                  <c:v>1313</c:v>
                </c:pt>
                <c:pt idx="1301">
                  <c:v>1314</c:v>
                </c:pt>
                <c:pt idx="1302">
                  <c:v>1315</c:v>
                </c:pt>
                <c:pt idx="1303">
                  <c:v>1316</c:v>
                </c:pt>
                <c:pt idx="1304">
                  <c:v>1317</c:v>
                </c:pt>
                <c:pt idx="1305">
                  <c:v>1319</c:v>
                </c:pt>
                <c:pt idx="1306">
                  <c:v>1320</c:v>
                </c:pt>
                <c:pt idx="1307">
                  <c:v>1321</c:v>
                </c:pt>
                <c:pt idx="1308">
                  <c:v>1322</c:v>
                </c:pt>
                <c:pt idx="1309">
                  <c:v>1323</c:v>
                </c:pt>
                <c:pt idx="1310">
                  <c:v>1324</c:v>
                </c:pt>
                <c:pt idx="1311">
                  <c:v>1325</c:v>
                </c:pt>
                <c:pt idx="1312">
                  <c:v>1326</c:v>
                </c:pt>
                <c:pt idx="1313">
                  <c:v>1327</c:v>
                </c:pt>
                <c:pt idx="1314">
                  <c:v>1328</c:v>
                </c:pt>
                <c:pt idx="1315">
                  <c:v>1329</c:v>
                </c:pt>
                <c:pt idx="1316">
                  <c:v>1330</c:v>
                </c:pt>
                <c:pt idx="1317">
                  <c:v>1331</c:v>
                </c:pt>
                <c:pt idx="1318">
                  <c:v>1332</c:v>
                </c:pt>
                <c:pt idx="1319">
                  <c:v>1333</c:v>
                </c:pt>
                <c:pt idx="1320">
                  <c:v>1334</c:v>
                </c:pt>
                <c:pt idx="1321">
                  <c:v>1335</c:v>
                </c:pt>
                <c:pt idx="1322">
                  <c:v>1336</c:v>
                </c:pt>
                <c:pt idx="1323">
                  <c:v>1337</c:v>
                </c:pt>
                <c:pt idx="1324">
                  <c:v>1338</c:v>
                </c:pt>
                <c:pt idx="1325">
                  <c:v>1339</c:v>
                </c:pt>
                <c:pt idx="1326">
                  <c:v>1340</c:v>
                </c:pt>
                <c:pt idx="1327">
                  <c:v>1341</c:v>
                </c:pt>
                <c:pt idx="1328">
                  <c:v>1342</c:v>
                </c:pt>
                <c:pt idx="1329">
                  <c:v>1344</c:v>
                </c:pt>
                <c:pt idx="1330">
                  <c:v>1346</c:v>
                </c:pt>
                <c:pt idx="1331">
                  <c:v>1347</c:v>
                </c:pt>
                <c:pt idx="1332">
                  <c:v>1348</c:v>
                </c:pt>
                <c:pt idx="1333">
                  <c:v>1349</c:v>
                </c:pt>
                <c:pt idx="1334">
                  <c:v>1350</c:v>
                </c:pt>
                <c:pt idx="1335">
                  <c:v>1353</c:v>
                </c:pt>
                <c:pt idx="1336">
                  <c:v>1355</c:v>
                </c:pt>
                <c:pt idx="1337">
                  <c:v>1356</c:v>
                </c:pt>
                <c:pt idx="1338">
                  <c:v>1358</c:v>
                </c:pt>
                <c:pt idx="1339">
                  <c:v>1359</c:v>
                </c:pt>
                <c:pt idx="1340">
                  <c:v>1360</c:v>
                </c:pt>
                <c:pt idx="1341">
                  <c:v>1361</c:v>
                </c:pt>
                <c:pt idx="1342">
                  <c:v>1362</c:v>
                </c:pt>
                <c:pt idx="1343">
                  <c:v>1363</c:v>
                </c:pt>
                <c:pt idx="1344">
                  <c:v>1364</c:v>
                </c:pt>
                <c:pt idx="1345">
                  <c:v>1365</c:v>
                </c:pt>
                <c:pt idx="1346">
                  <c:v>1366</c:v>
                </c:pt>
                <c:pt idx="1347">
                  <c:v>1367</c:v>
                </c:pt>
                <c:pt idx="1348">
                  <c:v>1368</c:v>
                </c:pt>
                <c:pt idx="1349">
                  <c:v>1369</c:v>
                </c:pt>
                <c:pt idx="1350">
                  <c:v>1370</c:v>
                </c:pt>
                <c:pt idx="1351">
                  <c:v>1372</c:v>
                </c:pt>
                <c:pt idx="1352">
                  <c:v>1373</c:v>
                </c:pt>
                <c:pt idx="1353">
                  <c:v>1374</c:v>
                </c:pt>
                <c:pt idx="1354">
                  <c:v>1375</c:v>
                </c:pt>
                <c:pt idx="1355">
                  <c:v>1379</c:v>
                </c:pt>
                <c:pt idx="1356">
                  <c:v>1380</c:v>
                </c:pt>
                <c:pt idx="1357">
                  <c:v>1381</c:v>
                </c:pt>
                <c:pt idx="1358">
                  <c:v>1383</c:v>
                </c:pt>
                <c:pt idx="1359">
                  <c:v>1384</c:v>
                </c:pt>
                <c:pt idx="1360">
                  <c:v>1385</c:v>
                </c:pt>
                <c:pt idx="1361">
                  <c:v>1386</c:v>
                </c:pt>
                <c:pt idx="1362">
                  <c:v>1387</c:v>
                </c:pt>
                <c:pt idx="1363">
                  <c:v>1388</c:v>
                </c:pt>
                <c:pt idx="1364">
                  <c:v>1389</c:v>
                </c:pt>
                <c:pt idx="1365">
                  <c:v>1391</c:v>
                </c:pt>
                <c:pt idx="1366">
                  <c:v>1392</c:v>
                </c:pt>
                <c:pt idx="1367">
                  <c:v>1393</c:v>
                </c:pt>
                <c:pt idx="1368">
                  <c:v>1394</c:v>
                </c:pt>
                <c:pt idx="1369">
                  <c:v>1395</c:v>
                </c:pt>
                <c:pt idx="1370">
                  <c:v>1396</c:v>
                </c:pt>
                <c:pt idx="1371">
                  <c:v>1397</c:v>
                </c:pt>
                <c:pt idx="1372">
                  <c:v>1398</c:v>
                </c:pt>
                <c:pt idx="1373">
                  <c:v>1400</c:v>
                </c:pt>
                <c:pt idx="1374">
                  <c:v>1401</c:v>
                </c:pt>
                <c:pt idx="1375">
                  <c:v>1403</c:v>
                </c:pt>
                <c:pt idx="1376">
                  <c:v>1405</c:v>
                </c:pt>
                <c:pt idx="1377">
                  <c:v>1406</c:v>
                </c:pt>
                <c:pt idx="1378">
                  <c:v>1407</c:v>
                </c:pt>
                <c:pt idx="1379">
                  <c:v>1408</c:v>
                </c:pt>
                <c:pt idx="1380">
                  <c:v>1409</c:v>
                </c:pt>
                <c:pt idx="1381">
                  <c:v>1410</c:v>
                </c:pt>
                <c:pt idx="1382">
                  <c:v>1411</c:v>
                </c:pt>
                <c:pt idx="1383">
                  <c:v>1412</c:v>
                </c:pt>
                <c:pt idx="1384">
                  <c:v>1413</c:v>
                </c:pt>
                <c:pt idx="1385">
                  <c:v>1414</c:v>
                </c:pt>
                <c:pt idx="1386">
                  <c:v>1415</c:v>
                </c:pt>
                <c:pt idx="1387">
                  <c:v>1416</c:v>
                </c:pt>
                <c:pt idx="1388">
                  <c:v>1417</c:v>
                </c:pt>
                <c:pt idx="1389">
                  <c:v>1418</c:v>
                </c:pt>
                <c:pt idx="1390">
                  <c:v>1421</c:v>
                </c:pt>
                <c:pt idx="1391">
                  <c:v>1422</c:v>
                </c:pt>
                <c:pt idx="1392">
                  <c:v>1424</c:v>
                </c:pt>
                <c:pt idx="1393">
                  <c:v>1425</c:v>
                </c:pt>
                <c:pt idx="1394">
                  <c:v>1426</c:v>
                </c:pt>
                <c:pt idx="1395">
                  <c:v>1427</c:v>
                </c:pt>
                <c:pt idx="1396">
                  <c:v>1432</c:v>
                </c:pt>
                <c:pt idx="1397">
                  <c:v>1433</c:v>
                </c:pt>
                <c:pt idx="1398">
                  <c:v>1434</c:v>
                </c:pt>
                <c:pt idx="1399">
                  <c:v>1436</c:v>
                </c:pt>
                <c:pt idx="1400">
                  <c:v>1438</c:v>
                </c:pt>
                <c:pt idx="1401">
                  <c:v>1439</c:v>
                </c:pt>
                <c:pt idx="1402">
                  <c:v>1442</c:v>
                </c:pt>
                <c:pt idx="1403">
                  <c:v>1443</c:v>
                </c:pt>
                <c:pt idx="1404">
                  <c:v>1444</c:v>
                </c:pt>
                <c:pt idx="1405">
                  <c:v>1445</c:v>
                </c:pt>
                <c:pt idx="1406">
                  <c:v>1446</c:v>
                </c:pt>
                <c:pt idx="1407">
                  <c:v>1447</c:v>
                </c:pt>
                <c:pt idx="1408">
                  <c:v>1448</c:v>
                </c:pt>
                <c:pt idx="1409">
                  <c:v>1449</c:v>
                </c:pt>
                <c:pt idx="1410">
                  <c:v>1450</c:v>
                </c:pt>
                <c:pt idx="1411">
                  <c:v>1451</c:v>
                </c:pt>
                <c:pt idx="1412">
                  <c:v>1452</c:v>
                </c:pt>
                <c:pt idx="1413">
                  <c:v>1453</c:v>
                </c:pt>
                <c:pt idx="1414">
                  <c:v>1457</c:v>
                </c:pt>
                <c:pt idx="1415">
                  <c:v>1458</c:v>
                </c:pt>
                <c:pt idx="1416">
                  <c:v>1459</c:v>
                </c:pt>
                <c:pt idx="1417">
                  <c:v>1461</c:v>
                </c:pt>
                <c:pt idx="1418">
                  <c:v>1462</c:v>
                </c:pt>
                <c:pt idx="1419">
                  <c:v>1463</c:v>
                </c:pt>
                <c:pt idx="1420">
                  <c:v>1464</c:v>
                </c:pt>
                <c:pt idx="1421">
                  <c:v>1468</c:v>
                </c:pt>
                <c:pt idx="1422">
                  <c:v>1473</c:v>
                </c:pt>
                <c:pt idx="1423">
                  <c:v>1474</c:v>
                </c:pt>
                <c:pt idx="1424">
                  <c:v>1477</c:v>
                </c:pt>
                <c:pt idx="1425">
                  <c:v>1478</c:v>
                </c:pt>
                <c:pt idx="1426">
                  <c:v>1479</c:v>
                </c:pt>
                <c:pt idx="1427">
                  <c:v>1480</c:v>
                </c:pt>
                <c:pt idx="1428">
                  <c:v>1481</c:v>
                </c:pt>
                <c:pt idx="1429">
                  <c:v>1482</c:v>
                </c:pt>
                <c:pt idx="1430">
                  <c:v>1483</c:v>
                </c:pt>
                <c:pt idx="1431">
                  <c:v>1484</c:v>
                </c:pt>
                <c:pt idx="1432">
                  <c:v>1485</c:v>
                </c:pt>
                <c:pt idx="1433">
                  <c:v>1487</c:v>
                </c:pt>
                <c:pt idx="1434">
                  <c:v>1488</c:v>
                </c:pt>
                <c:pt idx="1435">
                  <c:v>1490</c:v>
                </c:pt>
                <c:pt idx="1436">
                  <c:v>1492</c:v>
                </c:pt>
                <c:pt idx="1437">
                  <c:v>1494</c:v>
                </c:pt>
                <c:pt idx="1438">
                  <c:v>1496</c:v>
                </c:pt>
                <c:pt idx="1439">
                  <c:v>1497</c:v>
                </c:pt>
                <c:pt idx="1440">
                  <c:v>1498</c:v>
                </c:pt>
                <c:pt idx="1441">
                  <c:v>1500</c:v>
                </c:pt>
                <c:pt idx="1442">
                  <c:v>1501</c:v>
                </c:pt>
                <c:pt idx="1443">
                  <c:v>1502</c:v>
                </c:pt>
                <c:pt idx="1444">
                  <c:v>1503</c:v>
                </c:pt>
                <c:pt idx="1445">
                  <c:v>1504</c:v>
                </c:pt>
                <c:pt idx="1446">
                  <c:v>1505</c:v>
                </c:pt>
                <c:pt idx="1447">
                  <c:v>1506</c:v>
                </c:pt>
                <c:pt idx="1448">
                  <c:v>1507</c:v>
                </c:pt>
                <c:pt idx="1449">
                  <c:v>1509</c:v>
                </c:pt>
                <c:pt idx="1450">
                  <c:v>1510</c:v>
                </c:pt>
                <c:pt idx="1451">
                  <c:v>1511</c:v>
                </c:pt>
                <c:pt idx="1452">
                  <c:v>1513</c:v>
                </c:pt>
                <c:pt idx="1453">
                  <c:v>1514</c:v>
                </c:pt>
                <c:pt idx="1454">
                  <c:v>1515</c:v>
                </c:pt>
                <c:pt idx="1455">
                  <c:v>1516</c:v>
                </c:pt>
                <c:pt idx="1456">
                  <c:v>1517</c:v>
                </c:pt>
                <c:pt idx="1457">
                  <c:v>1518</c:v>
                </c:pt>
                <c:pt idx="1458">
                  <c:v>1519</c:v>
                </c:pt>
                <c:pt idx="1459">
                  <c:v>1521</c:v>
                </c:pt>
                <c:pt idx="1460">
                  <c:v>1522</c:v>
                </c:pt>
                <c:pt idx="1461">
                  <c:v>1525</c:v>
                </c:pt>
                <c:pt idx="1462">
                  <c:v>1526</c:v>
                </c:pt>
                <c:pt idx="1463">
                  <c:v>1527</c:v>
                </c:pt>
                <c:pt idx="1464">
                  <c:v>1529</c:v>
                </c:pt>
                <c:pt idx="1465">
                  <c:v>1530</c:v>
                </c:pt>
                <c:pt idx="1466">
                  <c:v>1531</c:v>
                </c:pt>
                <c:pt idx="1467">
                  <c:v>1532</c:v>
                </c:pt>
                <c:pt idx="1468">
                  <c:v>1535</c:v>
                </c:pt>
                <c:pt idx="1469">
                  <c:v>1536</c:v>
                </c:pt>
                <c:pt idx="1470">
                  <c:v>1537</c:v>
                </c:pt>
                <c:pt idx="1471">
                  <c:v>1538</c:v>
                </c:pt>
                <c:pt idx="1472">
                  <c:v>1541</c:v>
                </c:pt>
                <c:pt idx="1473">
                  <c:v>1542</c:v>
                </c:pt>
                <c:pt idx="1474">
                  <c:v>1543</c:v>
                </c:pt>
                <c:pt idx="1475">
                  <c:v>1544</c:v>
                </c:pt>
                <c:pt idx="1476">
                  <c:v>1546</c:v>
                </c:pt>
                <c:pt idx="1477">
                  <c:v>1549</c:v>
                </c:pt>
                <c:pt idx="1478">
                  <c:v>1551</c:v>
                </c:pt>
                <c:pt idx="1479">
                  <c:v>1552</c:v>
                </c:pt>
                <c:pt idx="1480">
                  <c:v>1553</c:v>
                </c:pt>
                <c:pt idx="1481">
                  <c:v>1555</c:v>
                </c:pt>
                <c:pt idx="1482">
                  <c:v>1558</c:v>
                </c:pt>
                <c:pt idx="1483">
                  <c:v>1560</c:v>
                </c:pt>
                <c:pt idx="1484">
                  <c:v>1561</c:v>
                </c:pt>
                <c:pt idx="1485">
                  <c:v>1564</c:v>
                </c:pt>
                <c:pt idx="1486">
                  <c:v>1566</c:v>
                </c:pt>
                <c:pt idx="1487">
                  <c:v>1568</c:v>
                </c:pt>
                <c:pt idx="1488">
                  <c:v>1569</c:v>
                </c:pt>
                <c:pt idx="1489">
                  <c:v>1570</c:v>
                </c:pt>
                <c:pt idx="1490">
                  <c:v>1572</c:v>
                </c:pt>
                <c:pt idx="1491">
                  <c:v>1574</c:v>
                </c:pt>
                <c:pt idx="1492">
                  <c:v>1575</c:v>
                </c:pt>
                <c:pt idx="1493">
                  <c:v>1577</c:v>
                </c:pt>
                <c:pt idx="1494">
                  <c:v>1579</c:v>
                </c:pt>
                <c:pt idx="1495">
                  <c:v>1581</c:v>
                </c:pt>
                <c:pt idx="1496">
                  <c:v>1582</c:v>
                </c:pt>
                <c:pt idx="1497">
                  <c:v>1583</c:v>
                </c:pt>
                <c:pt idx="1498">
                  <c:v>1584</c:v>
                </c:pt>
                <c:pt idx="1499">
                  <c:v>1585</c:v>
                </c:pt>
                <c:pt idx="1500">
                  <c:v>1586</c:v>
                </c:pt>
                <c:pt idx="1501">
                  <c:v>1587</c:v>
                </c:pt>
                <c:pt idx="1502">
                  <c:v>1590</c:v>
                </c:pt>
                <c:pt idx="1503">
                  <c:v>1591</c:v>
                </c:pt>
                <c:pt idx="1504">
                  <c:v>1593</c:v>
                </c:pt>
                <c:pt idx="1505">
                  <c:v>1594</c:v>
                </c:pt>
                <c:pt idx="1506">
                  <c:v>1595</c:v>
                </c:pt>
                <c:pt idx="1507">
                  <c:v>1596</c:v>
                </c:pt>
                <c:pt idx="1508">
                  <c:v>1597</c:v>
                </c:pt>
                <c:pt idx="1509">
                  <c:v>1599</c:v>
                </c:pt>
                <c:pt idx="1510">
                  <c:v>1600</c:v>
                </c:pt>
                <c:pt idx="1511">
                  <c:v>1601</c:v>
                </c:pt>
                <c:pt idx="1512">
                  <c:v>1604</c:v>
                </c:pt>
                <c:pt idx="1513">
                  <c:v>1605</c:v>
                </c:pt>
                <c:pt idx="1514">
                  <c:v>1606</c:v>
                </c:pt>
                <c:pt idx="1515">
                  <c:v>1607</c:v>
                </c:pt>
                <c:pt idx="1516">
                  <c:v>1609</c:v>
                </c:pt>
                <c:pt idx="1517">
                  <c:v>1612</c:v>
                </c:pt>
                <c:pt idx="1518">
                  <c:v>1615</c:v>
                </c:pt>
                <c:pt idx="1519">
                  <c:v>1616</c:v>
                </c:pt>
                <c:pt idx="1520">
                  <c:v>1618</c:v>
                </c:pt>
                <c:pt idx="1521">
                  <c:v>1620</c:v>
                </c:pt>
                <c:pt idx="1522">
                  <c:v>1622</c:v>
                </c:pt>
                <c:pt idx="1523">
                  <c:v>1624</c:v>
                </c:pt>
                <c:pt idx="1524">
                  <c:v>1625</c:v>
                </c:pt>
                <c:pt idx="1525">
                  <c:v>1626</c:v>
                </c:pt>
                <c:pt idx="1526">
                  <c:v>1630</c:v>
                </c:pt>
                <c:pt idx="1527">
                  <c:v>1631</c:v>
                </c:pt>
                <c:pt idx="1528">
                  <c:v>1632</c:v>
                </c:pt>
                <c:pt idx="1529">
                  <c:v>1633</c:v>
                </c:pt>
                <c:pt idx="1530">
                  <c:v>1637</c:v>
                </c:pt>
                <c:pt idx="1531">
                  <c:v>1638</c:v>
                </c:pt>
                <c:pt idx="1532">
                  <c:v>1639</c:v>
                </c:pt>
                <c:pt idx="1533">
                  <c:v>1640</c:v>
                </c:pt>
                <c:pt idx="1534">
                  <c:v>1641</c:v>
                </c:pt>
                <c:pt idx="1535">
                  <c:v>1644</c:v>
                </c:pt>
                <c:pt idx="1536">
                  <c:v>1645</c:v>
                </c:pt>
                <c:pt idx="1537">
                  <c:v>1646</c:v>
                </c:pt>
                <c:pt idx="1538">
                  <c:v>1647</c:v>
                </c:pt>
                <c:pt idx="1539">
                  <c:v>1648</c:v>
                </c:pt>
                <c:pt idx="1540">
                  <c:v>1649</c:v>
                </c:pt>
                <c:pt idx="1541">
                  <c:v>1650</c:v>
                </c:pt>
                <c:pt idx="1542">
                  <c:v>1651</c:v>
                </c:pt>
                <c:pt idx="1543">
                  <c:v>1655</c:v>
                </c:pt>
                <c:pt idx="1544">
                  <c:v>1656</c:v>
                </c:pt>
                <c:pt idx="1545">
                  <c:v>1659</c:v>
                </c:pt>
                <c:pt idx="1546">
                  <c:v>1660</c:v>
                </c:pt>
                <c:pt idx="1547">
                  <c:v>1662</c:v>
                </c:pt>
                <c:pt idx="1548">
                  <c:v>1664</c:v>
                </c:pt>
                <c:pt idx="1549">
                  <c:v>1666</c:v>
                </c:pt>
                <c:pt idx="1550">
                  <c:v>1667</c:v>
                </c:pt>
                <c:pt idx="1551">
                  <c:v>1668</c:v>
                </c:pt>
                <c:pt idx="1552">
                  <c:v>1669</c:v>
                </c:pt>
                <c:pt idx="1553">
                  <c:v>1671</c:v>
                </c:pt>
                <c:pt idx="1554">
                  <c:v>1672</c:v>
                </c:pt>
                <c:pt idx="1555">
                  <c:v>1673</c:v>
                </c:pt>
                <c:pt idx="1556">
                  <c:v>1674</c:v>
                </c:pt>
                <c:pt idx="1557">
                  <c:v>1675</c:v>
                </c:pt>
                <c:pt idx="1558">
                  <c:v>1676</c:v>
                </c:pt>
                <c:pt idx="1559">
                  <c:v>1677</c:v>
                </c:pt>
                <c:pt idx="1560">
                  <c:v>1679</c:v>
                </c:pt>
                <c:pt idx="1561">
                  <c:v>1680</c:v>
                </c:pt>
                <c:pt idx="1562">
                  <c:v>1681</c:v>
                </c:pt>
                <c:pt idx="1563">
                  <c:v>1682</c:v>
                </c:pt>
                <c:pt idx="1564">
                  <c:v>1683</c:v>
                </c:pt>
                <c:pt idx="1565">
                  <c:v>1685</c:v>
                </c:pt>
                <c:pt idx="1566">
                  <c:v>1687</c:v>
                </c:pt>
                <c:pt idx="1567">
                  <c:v>1688</c:v>
                </c:pt>
                <c:pt idx="1568">
                  <c:v>1689</c:v>
                </c:pt>
                <c:pt idx="1569">
                  <c:v>1691</c:v>
                </c:pt>
                <c:pt idx="1570">
                  <c:v>1692</c:v>
                </c:pt>
                <c:pt idx="1571">
                  <c:v>1693</c:v>
                </c:pt>
                <c:pt idx="1572">
                  <c:v>1696</c:v>
                </c:pt>
                <c:pt idx="1573">
                  <c:v>1699</c:v>
                </c:pt>
                <c:pt idx="1574">
                  <c:v>1700</c:v>
                </c:pt>
                <c:pt idx="1575">
                  <c:v>1702</c:v>
                </c:pt>
                <c:pt idx="1576">
                  <c:v>1705</c:v>
                </c:pt>
                <c:pt idx="1577">
                  <c:v>1707</c:v>
                </c:pt>
                <c:pt idx="1578">
                  <c:v>1708</c:v>
                </c:pt>
                <c:pt idx="1579">
                  <c:v>1709</c:v>
                </c:pt>
                <c:pt idx="1580">
                  <c:v>1710</c:v>
                </c:pt>
                <c:pt idx="1581">
                  <c:v>1712</c:v>
                </c:pt>
                <c:pt idx="1582">
                  <c:v>1716</c:v>
                </c:pt>
                <c:pt idx="1583">
                  <c:v>1719</c:v>
                </c:pt>
                <c:pt idx="1584">
                  <c:v>1722</c:v>
                </c:pt>
                <c:pt idx="1585">
                  <c:v>1723</c:v>
                </c:pt>
                <c:pt idx="1586">
                  <c:v>1724</c:v>
                </c:pt>
                <c:pt idx="1587">
                  <c:v>1725</c:v>
                </c:pt>
                <c:pt idx="1588">
                  <c:v>1726</c:v>
                </c:pt>
                <c:pt idx="1589">
                  <c:v>1729</c:v>
                </c:pt>
                <c:pt idx="1590">
                  <c:v>1731</c:v>
                </c:pt>
                <c:pt idx="1591">
                  <c:v>1732</c:v>
                </c:pt>
                <c:pt idx="1592">
                  <c:v>1737</c:v>
                </c:pt>
                <c:pt idx="1593">
                  <c:v>1738</c:v>
                </c:pt>
                <c:pt idx="1594">
                  <c:v>1739</c:v>
                </c:pt>
                <c:pt idx="1595">
                  <c:v>1744</c:v>
                </c:pt>
                <c:pt idx="1596">
                  <c:v>1745</c:v>
                </c:pt>
                <c:pt idx="1597">
                  <c:v>1746</c:v>
                </c:pt>
                <c:pt idx="1598">
                  <c:v>1748</c:v>
                </c:pt>
                <c:pt idx="1599">
                  <c:v>1749</c:v>
                </c:pt>
                <c:pt idx="1600">
                  <c:v>1752</c:v>
                </c:pt>
                <c:pt idx="1601">
                  <c:v>1757</c:v>
                </c:pt>
                <c:pt idx="1602">
                  <c:v>1760</c:v>
                </c:pt>
                <c:pt idx="1603">
                  <c:v>1761</c:v>
                </c:pt>
                <c:pt idx="1604">
                  <c:v>1762</c:v>
                </c:pt>
                <c:pt idx="1605">
                  <c:v>1763</c:v>
                </c:pt>
                <c:pt idx="1606">
                  <c:v>1764</c:v>
                </c:pt>
                <c:pt idx="1607">
                  <c:v>1765</c:v>
                </c:pt>
                <c:pt idx="1608">
                  <c:v>1766</c:v>
                </c:pt>
                <c:pt idx="1609">
                  <c:v>1768</c:v>
                </c:pt>
                <c:pt idx="1610">
                  <c:v>1769</c:v>
                </c:pt>
                <c:pt idx="1611">
                  <c:v>1774</c:v>
                </c:pt>
                <c:pt idx="1612">
                  <c:v>1779</c:v>
                </c:pt>
                <c:pt idx="1613">
                  <c:v>1780</c:v>
                </c:pt>
                <c:pt idx="1614">
                  <c:v>1783</c:v>
                </c:pt>
                <c:pt idx="1615">
                  <c:v>1785</c:v>
                </c:pt>
                <c:pt idx="1616">
                  <c:v>1786</c:v>
                </c:pt>
                <c:pt idx="1617">
                  <c:v>1789</c:v>
                </c:pt>
                <c:pt idx="1618">
                  <c:v>1792</c:v>
                </c:pt>
                <c:pt idx="1619">
                  <c:v>1793</c:v>
                </c:pt>
                <c:pt idx="1620">
                  <c:v>1794</c:v>
                </c:pt>
                <c:pt idx="1621">
                  <c:v>1795</c:v>
                </c:pt>
                <c:pt idx="1622">
                  <c:v>1799</c:v>
                </c:pt>
                <c:pt idx="1623">
                  <c:v>1800</c:v>
                </c:pt>
                <c:pt idx="1624">
                  <c:v>1801</c:v>
                </c:pt>
                <c:pt idx="1625">
                  <c:v>1802</c:v>
                </c:pt>
                <c:pt idx="1626">
                  <c:v>1803</c:v>
                </c:pt>
                <c:pt idx="1627">
                  <c:v>1804</c:v>
                </c:pt>
                <c:pt idx="1628">
                  <c:v>1805</c:v>
                </c:pt>
                <c:pt idx="1629">
                  <c:v>1806</c:v>
                </c:pt>
                <c:pt idx="1630">
                  <c:v>1807</c:v>
                </c:pt>
                <c:pt idx="1631">
                  <c:v>1808</c:v>
                </c:pt>
                <c:pt idx="1632">
                  <c:v>1809</c:v>
                </c:pt>
                <c:pt idx="1633">
                  <c:v>1810</c:v>
                </c:pt>
                <c:pt idx="1634">
                  <c:v>1811</c:v>
                </c:pt>
                <c:pt idx="1635">
                  <c:v>1813</c:v>
                </c:pt>
                <c:pt idx="1636">
                  <c:v>1814</c:v>
                </c:pt>
                <c:pt idx="1637">
                  <c:v>1818</c:v>
                </c:pt>
                <c:pt idx="1638">
                  <c:v>1819</c:v>
                </c:pt>
                <c:pt idx="1639">
                  <c:v>1820</c:v>
                </c:pt>
                <c:pt idx="1640">
                  <c:v>1821</c:v>
                </c:pt>
                <c:pt idx="1641">
                  <c:v>1825</c:v>
                </c:pt>
                <c:pt idx="1642">
                  <c:v>1827</c:v>
                </c:pt>
                <c:pt idx="1643">
                  <c:v>1828</c:v>
                </c:pt>
                <c:pt idx="1644">
                  <c:v>1831</c:v>
                </c:pt>
                <c:pt idx="1645">
                  <c:v>1833</c:v>
                </c:pt>
                <c:pt idx="1646">
                  <c:v>1835</c:v>
                </c:pt>
                <c:pt idx="1647">
                  <c:v>1837</c:v>
                </c:pt>
                <c:pt idx="1648">
                  <c:v>1838</c:v>
                </c:pt>
                <c:pt idx="1649">
                  <c:v>1839</c:v>
                </c:pt>
                <c:pt idx="1650">
                  <c:v>1840</c:v>
                </c:pt>
                <c:pt idx="1651">
                  <c:v>1841</c:v>
                </c:pt>
                <c:pt idx="1652">
                  <c:v>1842</c:v>
                </c:pt>
                <c:pt idx="1653">
                  <c:v>1844</c:v>
                </c:pt>
                <c:pt idx="1654">
                  <c:v>1847</c:v>
                </c:pt>
                <c:pt idx="1655">
                  <c:v>1849</c:v>
                </c:pt>
                <c:pt idx="1656">
                  <c:v>1850</c:v>
                </c:pt>
                <c:pt idx="1657">
                  <c:v>1851</c:v>
                </c:pt>
                <c:pt idx="1658">
                  <c:v>1852</c:v>
                </c:pt>
                <c:pt idx="1659">
                  <c:v>1853</c:v>
                </c:pt>
                <c:pt idx="1660">
                  <c:v>1854</c:v>
                </c:pt>
                <c:pt idx="1661">
                  <c:v>1855</c:v>
                </c:pt>
                <c:pt idx="1662">
                  <c:v>1858</c:v>
                </c:pt>
                <c:pt idx="1663">
                  <c:v>1862</c:v>
                </c:pt>
                <c:pt idx="1664">
                  <c:v>1866</c:v>
                </c:pt>
                <c:pt idx="1665">
                  <c:v>1870</c:v>
                </c:pt>
                <c:pt idx="1666">
                  <c:v>1873</c:v>
                </c:pt>
                <c:pt idx="1667">
                  <c:v>1874</c:v>
                </c:pt>
                <c:pt idx="1668">
                  <c:v>1878</c:v>
                </c:pt>
                <c:pt idx="1669">
                  <c:v>1886</c:v>
                </c:pt>
                <c:pt idx="1670">
                  <c:v>1887</c:v>
                </c:pt>
                <c:pt idx="1671">
                  <c:v>1888</c:v>
                </c:pt>
                <c:pt idx="1672">
                  <c:v>1891</c:v>
                </c:pt>
                <c:pt idx="1673">
                  <c:v>1892</c:v>
                </c:pt>
                <c:pt idx="1674">
                  <c:v>1894</c:v>
                </c:pt>
                <c:pt idx="1675">
                  <c:v>1898</c:v>
                </c:pt>
                <c:pt idx="1676">
                  <c:v>1901</c:v>
                </c:pt>
                <c:pt idx="1677">
                  <c:v>1903</c:v>
                </c:pt>
                <c:pt idx="1678">
                  <c:v>1905</c:v>
                </c:pt>
                <c:pt idx="1679">
                  <c:v>1907</c:v>
                </c:pt>
                <c:pt idx="1680">
                  <c:v>1909</c:v>
                </c:pt>
                <c:pt idx="1681">
                  <c:v>1910</c:v>
                </c:pt>
                <c:pt idx="1682">
                  <c:v>1913</c:v>
                </c:pt>
                <c:pt idx="1683">
                  <c:v>1918</c:v>
                </c:pt>
                <c:pt idx="1684">
                  <c:v>1919</c:v>
                </c:pt>
                <c:pt idx="1685">
                  <c:v>1924</c:v>
                </c:pt>
                <c:pt idx="1686">
                  <c:v>1925</c:v>
                </c:pt>
                <c:pt idx="1687">
                  <c:v>1926</c:v>
                </c:pt>
                <c:pt idx="1688">
                  <c:v>1928</c:v>
                </c:pt>
                <c:pt idx="1689">
                  <c:v>1929</c:v>
                </c:pt>
                <c:pt idx="1690">
                  <c:v>1931</c:v>
                </c:pt>
                <c:pt idx="1691">
                  <c:v>1933</c:v>
                </c:pt>
                <c:pt idx="1692">
                  <c:v>1943</c:v>
                </c:pt>
                <c:pt idx="1693">
                  <c:v>1948</c:v>
                </c:pt>
                <c:pt idx="1694">
                  <c:v>1953</c:v>
                </c:pt>
                <c:pt idx="1695">
                  <c:v>1961</c:v>
                </c:pt>
                <c:pt idx="1696">
                  <c:v>1963</c:v>
                </c:pt>
                <c:pt idx="1697">
                  <c:v>1972</c:v>
                </c:pt>
                <c:pt idx="1698">
                  <c:v>1973</c:v>
                </c:pt>
                <c:pt idx="1699">
                  <c:v>1974</c:v>
                </c:pt>
                <c:pt idx="1700">
                  <c:v>1979</c:v>
                </c:pt>
                <c:pt idx="1701">
                  <c:v>1981</c:v>
                </c:pt>
                <c:pt idx="1702">
                  <c:v>1983</c:v>
                </c:pt>
                <c:pt idx="1703">
                  <c:v>1986</c:v>
                </c:pt>
                <c:pt idx="1704">
                  <c:v>1989</c:v>
                </c:pt>
                <c:pt idx="1705">
                  <c:v>1990</c:v>
                </c:pt>
                <c:pt idx="1706">
                  <c:v>1992</c:v>
                </c:pt>
                <c:pt idx="1707">
                  <c:v>1993</c:v>
                </c:pt>
                <c:pt idx="1708">
                  <c:v>1997</c:v>
                </c:pt>
                <c:pt idx="1709">
                  <c:v>2002</c:v>
                </c:pt>
                <c:pt idx="1710">
                  <c:v>2003</c:v>
                </c:pt>
                <c:pt idx="1711">
                  <c:v>2009</c:v>
                </c:pt>
                <c:pt idx="1712">
                  <c:v>2010</c:v>
                </c:pt>
                <c:pt idx="1713">
                  <c:v>2014</c:v>
                </c:pt>
                <c:pt idx="1714">
                  <c:v>2017</c:v>
                </c:pt>
                <c:pt idx="1715">
                  <c:v>2020</c:v>
                </c:pt>
                <c:pt idx="1716">
                  <c:v>2024</c:v>
                </c:pt>
                <c:pt idx="1717">
                  <c:v>2025</c:v>
                </c:pt>
                <c:pt idx="1718">
                  <c:v>2027</c:v>
                </c:pt>
                <c:pt idx="1719">
                  <c:v>2030</c:v>
                </c:pt>
                <c:pt idx="1720">
                  <c:v>2031</c:v>
                </c:pt>
                <c:pt idx="1721">
                  <c:v>2032</c:v>
                </c:pt>
                <c:pt idx="1722">
                  <c:v>2037</c:v>
                </c:pt>
                <c:pt idx="1723">
                  <c:v>2041</c:v>
                </c:pt>
                <c:pt idx="1724">
                  <c:v>2043</c:v>
                </c:pt>
                <c:pt idx="1725">
                  <c:v>2044</c:v>
                </c:pt>
                <c:pt idx="1726">
                  <c:v>2045</c:v>
                </c:pt>
                <c:pt idx="1727">
                  <c:v>2046</c:v>
                </c:pt>
                <c:pt idx="1728">
                  <c:v>2047</c:v>
                </c:pt>
                <c:pt idx="1729">
                  <c:v>2056</c:v>
                </c:pt>
                <c:pt idx="1730">
                  <c:v>2057</c:v>
                </c:pt>
                <c:pt idx="1731">
                  <c:v>2061</c:v>
                </c:pt>
                <c:pt idx="1732">
                  <c:v>2066</c:v>
                </c:pt>
                <c:pt idx="1733">
                  <c:v>2069</c:v>
                </c:pt>
                <c:pt idx="1734">
                  <c:v>2070</c:v>
                </c:pt>
                <c:pt idx="1735">
                  <c:v>2072</c:v>
                </c:pt>
                <c:pt idx="1736">
                  <c:v>2073</c:v>
                </c:pt>
                <c:pt idx="1737">
                  <c:v>2078</c:v>
                </c:pt>
                <c:pt idx="1738">
                  <c:v>2079</c:v>
                </c:pt>
                <c:pt idx="1739">
                  <c:v>2087</c:v>
                </c:pt>
                <c:pt idx="1740">
                  <c:v>2089</c:v>
                </c:pt>
                <c:pt idx="1741">
                  <c:v>2092</c:v>
                </c:pt>
                <c:pt idx="1742">
                  <c:v>2093</c:v>
                </c:pt>
                <c:pt idx="1743">
                  <c:v>2095</c:v>
                </c:pt>
                <c:pt idx="1744">
                  <c:v>2097</c:v>
                </c:pt>
                <c:pt idx="1745">
                  <c:v>2098</c:v>
                </c:pt>
                <c:pt idx="1746">
                  <c:v>2100</c:v>
                </c:pt>
                <c:pt idx="1747">
                  <c:v>2101</c:v>
                </c:pt>
                <c:pt idx="1748">
                  <c:v>2103</c:v>
                </c:pt>
                <c:pt idx="1749">
                  <c:v>2105</c:v>
                </c:pt>
                <c:pt idx="1750">
                  <c:v>2107</c:v>
                </c:pt>
                <c:pt idx="1751">
                  <c:v>2111</c:v>
                </c:pt>
                <c:pt idx="1752">
                  <c:v>2117</c:v>
                </c:pt>
                <c:pt idx="1753">
                  <c:v>2118</c:v>
                </c:pt>
                <c:pt idx="1754">
                  <c:v>2119</c:v>
                </c:pt>
                <c:pt idx="1755">
                  <c:v>2122</c:v>
                </c:pt>
                <c:pt idx="1756">
                  <c:v>2124</c:v>
                </c:pt>
                <c:pt idx="1757">
                  <c:v>2128</c:v>
                </c:pt>
                <c:pt idx="1758">
                  <c:v>2132</c:v>
                </c:pt>
                <c:pt idx="1759">
                  <c:v>2134</c:v>
                </c:pt>
                <c:pt idx="1760">
                  <c:v>2137</c:v>
                </c:pt>
                <c:pt idx="1761">
                  <c:v>2139</c:v>
                </c:pt>
                <c:pt idx="1762">
                  <c:v>2146</c:v>
                </c:pt>
                <c:pt idx="1763">
                  <c:v>2147</c:v>
                </c:pt>
                <c:pt idx="1764">
                  <c:v>2153</c:v>
                </c:pt>
                <c:pt idx="1765">
                  <c:v>2160</c:v>
                </c:pt>
                <c:pt idx="1766">
                  <c:v>2162</c:v>
                </c:pt>
                <c:pt idx="1767">
                  <c:v>2163</c:v>
                </c:pt>
                <c:pt idx="1768">
                  <c:v>2164</c:v>
                </c:pt>
                <c:pt idx="1769">
                  <c:v>2168</c:v>
                </c:pt>
                <c:pt idx="1770">
                  <c:v>2174</c:v>
                </c:pt>
                <c:pt idx="1771">
                  <c:v>2175</c:v>
                </c:pt>
                <c:pt idx="1772">
                  <c:v>2183</c:v>
                </c:pt>
                <c:pt idx="1773">
                  <c:v>2187</c:v>
                </c:pt>
                <c:pt idx="1774">
                  <c:v>2189</c:v>
                </c:pt>
                <c:pt idx="1775">
                  <c:v>2191</c:v>
                </c:pt>
                <c:pt idx="1776">
                  <c:v>2197</c:v>
                </c:pt>
                <c:pt idx="1777">
                  <c:v>2206</c:v>
                </c:pt>
                <c:pt idx="1778">
                  <c:v>2207</c:v>
                </c:pt>
                <c:pt idx="1779">
                  <c:v>2220</c:v>
                </c:pt>
                <c:pt idx="1780">
                  <c:v>2221</c:v>
                </c:pt>
                <c:pt idx="1781">
                  <c:v>2225</c:v>
                </c:pt>
                <c:pt idx="1782">
                  <c:v>2227</c:v>
                </c:pt>
                <c:pt idx="1783">
                  <c:v>2229</c:v>
                </c:pt>
                <c:pt idx="1784">
                  <c:v>2230</c:v>
                </c:pt>
                <c:pt idx="1785">
                  <c:v>2232</c:v>
                </c:pt>
                <c:pt idx="1786">
                  <c:v>2233</c:v>
                </c:pt>
                <c:pt idx="1787">
                  <c:v>2234</c:v>
                </c:pt>
                <c:pt idx="1788">
                  <c:v>2237</c:v>
                </c:pt>
                <c:pt idx="1789">
                  <c:v>2238</c:v>
                </c:pt>
                <c:pt idx="1790">
                  <c:v>2243</c:v>
                </c:pt>
                <c:pt idx="1791">
                  <c:v>2248</c:v>
                </c:pt>
                <c:pt idx="1792">
                  <c:v>2249</c:v>
                </c:pt>
                <c:pt idx="1793">
                  <c:v>2252</c:v>
                </c:pt>
                <c:pt idx="1794">
                  <c:v>2258</c:v>
                </c:pt>
                <c:pt idx="1795">
                  <c:v>2259</c:v>
                </c:pt>
                <c:pt idx="1796">
                  <c:v>2264</c:v>
                </c:pt>
                <c:pt idx="1797">
                  <c:v>2271</c:v>
                </c:pt>
                <c:pt idx="1798">
                  <c:v>2275</c:v>
                </c:pt>
                <c:pt idx="1799">
                  <c:v>2276</c:v>
                </c:pt>
                <c:pt idx="1800">
                  <c:v>2279</c:v>
                </c:pt>
                <c:pt idx="1801">
                  <c:v>2281</c:v>
                </c:pt>
                <c:pt idx="1802">
                  <c:v>2284</c:v>
                </c:pt>
                <c:pt idx="1803">
                  <c:v>2285</c:v>
                </c:pt>
                <c:pt idx="1804">
                  <c:v>2288</c:v>
                </c:pt>
                <c:pt idx="1805">
                  <c:v>2293</c:v>
                </c:pt>
                <c:pt idx="1806">
                  <c:v>2294</c:v>
                </c:pt>
                <c:pt idx="1807">
                  <c:v>2297</c:v>
                </c:pt>
                <c:pt idx="1808">
                  <c:v>2300</c:v>
                </c:pt>
                <c:pt idx="1809">
                  <c:v>2304</c:v>
                </c:pt>
                <c:pt idx="1810">
                  <c:v>2306</c:v>
                </c:pt>
                <c:pt idx="1811">
                  <c:v>2308</c:v>
                </c:pt>
                <c:pt idx="1812">
                  <c:v>2311</c:v>
                </c:pt>
                <c:pt idx="1813">
                  <c:v>2314</c:v>
                </c:pt>
                <c:pt idx="1814">
                  <c:v>2315</c:v>
                </c:pt>
                <c:pt idx="1815">
                  <c:v>2316</c:v>
                </c:pt>
                <c:pt idx="1816">
                  <c:v>2321</c:v>
                </c:pt>
                <c:pt idx="1817">
                  <c:v>2323</c:v>
                </c:pt>
                <c:pt idx="1818">
                  <c:v>2324</c:v>
                </c:pt>
                <c:pt idx="1819">
                  <c:v>2349</c:v>
                </c:pt>
                <c:pt idx="1820">
                  <c:v>2352</c:v>
                </c:pt>
                <c:pt idx="1821">
                  <c:v>2354</c:v>
                </c:pt>
                <c:pt idx="1822">
                  <c:v>2357</c:v>
                </c:pt>
                <c:pt idx="1823">
                  <c:v>2358</c:v>
                </c:pt>
                <c:pt idx="1824">
                  <c:v>2365</c:v>
                </c:pt>
                <c:pt idx="1825">
                  <c:v>2367</c:v>
                </c:pt>
                <c:pt idx="1826">
                  <c:v>2369</c:v>
                </c:pt>
                <c:pt idx="1827">
                  <c:v>2378</c:v>
                </c:pt>
                <c:pt idx="1828">
                  <c:v>2383</c:v>
                </c:pt>
                <c:pt idx="1829">
                  <c:v>2384</c:v>
                </c:pt>
                <c:pt idx="1830">
                  <c:v>2385</c:v>
                </c:pt>
                <c:pt idx="1831">
                  <c:v>2389</c:v>
                </c:pt>
                <c:pt idx="1832">
                  <c:v>2390</c:v>
                </c:pt>
                <c:pt idx="1833">
                  <c:v>2391</c:v>
                </c:pt>
                <c:pt idx="1834">
                  <c:v>2392</c:v>
                </c:pt>
                <c:pt idx="1835">
                  <c:v>2407</c:v>
                </c:pt>
                <c:pt idx="1836">
                  <c:v>2409</c:v>
                </c:pt>
                <c:pt idx="1837">
                  <c:v>2410</c:v>
                </c:pt>
                <c:pt idx="1838">
                  <c:v>2413</c:v>
                </c:pt>
                <c:pt idx="1839">
                  <c:v>2414</c:v>
                </c:pt>
                <c:pt idx="1840">
                  <c:v>2417</c:v>
                </c:pt>
                <c:pt idx="1841">
                  <c:v>2419</c:v>
                </c:pt>
                <c:pt idx="1842">
                  <c:v>2420</c:v>
                </c:pt>
                <c:pt idx="1843">
                  <c:v>2421</c:v>
                </c:pt>
                <c:pt idx="1844">
                  <c:v>2429</c:v>
                </c:pt>
                <c:pt idx="1845">
                  <c:v>2432</c:v>
                </c:pt>
                <c:pt idx="1846">
                  <c:v>2438</c:v>
                </c:pt>
                <c:pt idx="1847">
                  <c:v>2453</c:v>
                </c:pt>
                <c:pt idx="1848">
                  <c:v>2455</c:v>
                </c:pt>
                <c:pt idx="1849">
                  <c:v>2460</c:v>
                </c:pt>
                <c:pt idx="1850">
                  <c:v>2462</c:v>
                </c:pt>
                <c:pt idx="1851">
                  <c:v>2467</c:v>
                </c:pt>
                <c:pt idx="1852">
                  <c:v>2482</c:v>
                </c:pt>
                <c:pt idx="1853">
                  <c:v>2488</c:v>
                </c:pt>
                <c:pt idx="1854">
                  <c:v>2489</c:v>
                </c:pt>
                <c:pt idx="1855">
                  <c:v>2495</c:v>
                </c:pt>
                <c:pt idx="1856">
                  <c:v>2497</c:v>
                </c:pt>
                <c:pt idx="1857">
                  <c:v>2512</c:v>
                </c:pt>
                <c:pt idx="1858">
                  <c:v>2519</c:v>
                </c:pt>
                <c:pt idx="1859">
                  <c:v>2520</c:v>
                </c:pt>
                <c:pt idx="1860">
                  <c:v>2527</c:v>
                </c:pt>
                <c:pt idx="1861">
                  <c:v>2530</c:v>
                </c:pt>
                <c:pt idx="1862">
                  <c:v>2539</c:v>
                </c:pt>
                <c:pt idx="1863">
                  <c:v>2543</c:v>
                </c:pt>
                <c:pt idx="1864">
                  <c:v>2553</c:v>
                </c:pt>
                <c:pt idx="1865">
                  <c:v>2554</c:v>
                </c:pt>
                <c:pt idx="1866">
                  <c:v>2555</c:v>
                </c:pt>
                <c:pt idx="1867">
                  <c:v>2558</c:v>
                </c:pt>
                <c:pt idx="1868">
                  <c:v>2560</c:v>
                </c:pt>
                <c:pt idx="1869">
                  <c:v>2564</c:v>
                </c:pt>
                <c:pt idx="1870">
                  <c:v>2568</c:v>
                </c:pt>
                <c:pt idx="1871">
                  <c:v>2577</c:v>
                </c:pt>
                <c:pt idx="1872">
                  <c:v>2580</c:v>
                </c:pt>
                <c:pt idx="1873">
                  <c:v>2591</c:v>
                </c:pt>
                <c:pt idx="1874">
                  <c:v>2594</c:v>
                </c:pt>
                <c:pt idx="1875">
                  <c:v>2595</c:v>
                </c:pt>
                <c:pt idx="1876">
                  <c:v>2597</c:v>
                </c:pt>
                <c:pt idx="1877">
                  <c:v>2602</c:v>
                </c:pt>
                <c:pt idx="1878">
                  <c:v>2613</c:v>
                </c:pt>
                <c:pt idx="1879">
                  <c:v>2620</c:v>
                </c:pt>
                <c:pt idx="1880">
                  <c:v>2627</c:v>
                </c:pt>
                <c:pt idx="1881">
                  <c:v>2649</c:v>
                </c:pt>
                <c:pt idx="1882">
                  <c:v>2652</c:v>
                </c:pt>
                <c:pt idx="1883">
                  <c:v>2656</c:v>
                </c:pt>
                <c:pt idx="1884">
                  <c:v>2663</c:v>
                </c:pt>
                <c:pt idx="1885">
                  <c:v>2674</c:v>
                </c:pt>
                <c:pt idx="1886">
                  <c:v>2684</c:v>
                </c:pt>
                <c:pt idx="1887">
                  <c:v>2685</c:v>
                </c:pt>
                <c:pt idx="1888">
                  <c:v>2688</c:v>
                </c:pt>
                <c:pt idx="1889">
                  <c:v>2698</c:v>
                </c:pt>
                <c:pt idx="1890">
                  <c:v>2707</c:v>
                </c:pt>
                <c:pt idx="1891">
                  <c:v>2718</c:v>
                </c:pt>
                <c:pt idx="1892">
                  <c:v>2729</c:v>
                </c:pt>
                <c:pt idx="1893">
                  <c:v>2734</c:v>
                </c:pt>
                <c:pt idx="1894">
                  <c:v>2752</c:v>
                </c:pt>
                <c:pt idx="1895">
                  <c:v>2788</c:v>
                </c:pt>
                <c:pt idx="1896">
                  <c:v>2797</c:v>
                </c:pt>
                <c:pt idx="1897">
                  <c:v>2799</c:v>
                </c:pt>
                <c:pt idx="1898">
                  <c:v>2837</c:v>
                </c:pt>
                <c:pt idx="1899">
                  <c:v>2870</c:v>
                </c:pt>
                <c:pt idx="1900">
                  <c:v>2871</c:v>
                </c:pt>
                <c:pt idx="1901">
                  <c:v>2876</c:v>
                </c:pt>
                <c:pt idx="1902">
                  <c:v>2914</c:v>
                </c:pt>
                <c:pt idx="1903">
                  <c:v>2916</c:v>
                </c:pt>
                <c:pt idx="1904">
                  <c:v>2928</c:v>
                </c:pt>
                <c:pt idx="1905">
                  <c:v>2933</c:v>
                </c:pt>
                <c:pt idx="1906">
                  <c:v>2941</c:v>
                </c:pt>
                <c:pt idx="1907">
                  <c:v>2946</c:v>
                </c:pt>
                <c:pt idx="1908">
                  <c:v>2957</c:v>
                </c:pt>
                <c:pt idx="1909">
                  <c:v>2975</c:v>
                </c:pt>
                <c:pt idx="1910">
                  <c:v>3023</c:v>
                </c:pt>
                <c:pt idx="1911">
                  <c:v>3025</c:v>
                </c:pt>
                <c:pt idx="1912">
                  <c:v>3030</c:v>
                </c:pt>
                <c:pt idx="1913">
                  <c:v>3041</c:v>
                </c:pt>
                <c:pt idx="1914">
                  <c:v>3049</c:v>
                </c:pt>
                <c:pt idx="1915">
                  <c:v>3052</c:v>
                </c:pt>
                <c:pt idx="1916">
                  <c:v>3061</c:v>
                </c:pt>
                <c:pt idx="1917">
                  <c:v>3076</c:v>
                </c:pt>
                <c:pt idx="1918">
                  <c:v>3077</c:v>
                </c:pt>
                <c:pt idx="1919">
                  <c:v>3099</c:v>
                </c:pt>
                <c:pt idx="1920">
                  <c:v>3107</c:v>
                </c:pt>
                <c:pt idx="1921">
                  <c:v>3121</c:v>
                </c:pt>
                <c:pt idx="1922">
                  <c:v>3125</c:v>
                </c:pt>
                <c:pt idx="1923">
                  <c:v>3127</c:v>
                </c:pt>
                <c:pt idx="1924">
                  <c:v>3129</c:v>
                </c:pt>
                <c:pt idx="1925">
                  <c:v>3139</c:v>
                </c:pt>
                <c:pt idx="1926">
                  <c:v>3186</c:v>
                </c:pt>
                <c:pt idx="1927">
                  <c:v>3200</c:v>
                </c:pt>
                <c:pt idx="1928">
                  <c:v>3211</c:v>
                </c:pt>
                <c:pt idx="1929">
                  <c:v>3240</c:v>
                </c:pt>
                <c:pt idx="1930">
                  <c:v>3250</c:v>
                </c:pt>
                <c:pt idx="1931">
                  <c:v>3253</c:v>
                </c:pt>
                <c:pt idx="1932">
                  <c:v>3285</c:v>
                </c:pt>
                <c:pt idx="1933">
                  <c:v>3299</c:v>
                </c:pt>
                <c:pt idx="1934">
                  <c:v>3300</c:v>
                </c:pt>
                <c:pt idx="1935">
                  <c:v>3307</c:v>
                </c:pt>
                <c:pt idx="1936">
                  <c:v>3325</c:v>
                </c:pt>
                <c:pt idx="1937">
                  <c:v>3342</c:v>
                </c:pt>
                <c:pt idx="1938">
                  <c:v>3353</c:v>
                </c:pt>
                <c:pt idx="1939">
                  <c:v>3364</c:v>
                </c:pt>
                <c:pt idx="1940">
                  <c:v>3367</c:v>
                </c:pt>
                <c:pt idx="1941">
                  <c:v>3382</c:v>
                </c:pt>
                <c:pt idx="1942">
                  <c:v>3388</c:v>
                </c:pt>
                <c:pt idx="1943">
                  <c:v>3397</c:v>
                </c:pt>
                <c:pt idx="1944">
                  <c:v>3401</c:v>
                </c:pt>
                <c:pt idx="1945">
                  <c:v>3414</c:v>
                </c:pt>
                <c:pt idx="1946">
                  <c:v>3421</c:v>
                </c:pt>
                <c:pt idx="1947">
                  <c:v>3459</c:v>
                </c:pt>
                <c:pt idx="1948">
                  <c:v>3465</c:v>
                </c:pt>
                <c:pt idx="1949">
                  <c:v>3466</c:v>
                </c:pt>
                <c:pt idx="1950">
                  <c:v>3470</c:v>
                </c:pt>
                <c:pt idx="1951">
                  <c:v>3487</c:v>
                </c:pt>
                <c:pt idx="1952">
                  <c:v>3488</c:v>
                </c:pt>
                <c:pt idx="1953">
                  <c:v>3521</c:v>
                </c:pt>
                <c:pt idx="1954">
                  <c:v>3525</c:v>
                </c:pt>
                <c:pt idx="1955">
                  <c:v>3536</c:v>
                </c:pt>
                <c:pt idx="1956">
                  <c:v>3547</c:v>
                </c:pt>
                <c:pt idx="1957">
                  <c:v>3549</c:v>
                </c:pt>
                <c:pt idx="1958">
                  <c:v>3572</c:v>
                </c:pt>
                <c:pt idx="1959">
                  <c:v>3573</c:v>
                </c:pt>
                <c:pt idx="1960">
                  <c:v>3586</c:v>
                </c:pt>
                <c:pt idx="1961">
                  <c:v>3597</c:v>
                </c:pt>
                <c:pt idx="1962">
                  <c:v>3614</c:v>
                </c:pt>
                <c:pt idx="1963">
                  <c:v>3625</c:v>
                </c:pt>
                <c:pt idx="1964">
                  <c:v>3643</c:v>
                </c:pt>
                <c:pt idx="1965">
                  <c:v>3647</c:v>
                </c:pt>
                <c:pt idx="1966">
                  <c:v>3663</c:v>
                </c:pt>
                <c:pt idx="1967">
                  <c:v>3664</c:v>
                </c:pt>
                <c:pt idx="1968">
                  <c:v>3675</c:v>
                </c:pt>
                <c:pt idx="1969">
                  <c:v>3698</c:v>
                </c:pt>
                <c:pt idx="1970">
                  <c:v>3714</c:v>
                </c:pt>
                <c:pt idx="1971">
                  <c:v>3719</c:v>
                </c:pt>
                <c:pt idx="1972">
                  <c:v>3739</c:v>
                </c:pt>
                <c:pt idx="1973">
                  <c:v>3750</c:v>
                </c:pt>
                <c:pt idx="1974">
                  <c:v>3787</c:v>
                </c:pt>
                <c:pt idx="1975">
                  <c:v>3793</c:v>
                </c:pt>
                <c:pt idx="1976">
                  <c:v>3799</c:v>
                </c:pt>
                <c:pt idx="1977">
                  <c:v>3801</c:v>
                </c:pt>
                <c:pt idx="1978">
                  <c:v>3846</c:v>
                </c:pt>
                <c:pt idx="1979">
                  <c:v>3887</c:v>
                </c:pt>
                <c:pt idx="1980">
                  <c:v>3888</c:v>
                </c:pt>
                <c:pt idx="1981">
                  <c:v>3896</c:v>
                </c:pt>
                <c:pt idx="1982">
                  <c:v>3921</c:v>
                </c:pt>
                <c:pt idx="1983">
                  <c:v>3928</c:v>
                </c:pt>
                <c:pt idx="1984">
                  <c:v>3930</c:v>
                </c:pt>
                <c:pt idx="1985">
                  <c:v>3943</c:v>
                </c:pt>
                <c:pt idx="1986">
                  <c:v>3948</c:v>
                </c:pt>
                <c:pt idx="1987">
                  <c:v>3980</c:v>
                </c:pt>
                <c:pt idx="1988">
                  <c:v>3988</c:v>
                </c:pt>
                <c:pt idx="1989">
                  <c:v>4002</c:v>
                </c:pt>
                <c:pt idx="1990">
                  <c:v>4015</c:v>
                </c:pt>
                <c:pt idx="1991">
                  <c:v>4031</c:v>
                </c:pt>
                <c:pt idx="1992">
                  <c:v>4032</c:v>
                </c:pt>
                <c:pt idx="1993">
                  <c:v>4034</c:v>
                </c:pt>
                <c:pt idx="1994">
                  <c:v>4040</c:v>
                </c:pt>
                <c:pt idx="1995">
                  <c:v>4090</c:v>
                </c:pt>
                <c:pt idx="1996">
                  <c:v>4093</c:v>
                </c:pt>
                <c:pt idx="1997">
                  <c:v>4114</c:v>
                </c:pt>
                <c:pt idx="1998">
                  <c:v>4177</c:v>
                </c:pt>
                <c:pt idx="1999">
                  <c:v>4178</c:v>
                </c:pt>
                <c:pt idx="2000">
                  <c:v>4239</c:v>
                </c:pt>
                <c:pt idx="2001">
                  <c:v>4267</c:v>
                </c:pt>
                <c:pt idx="2002">
                  <c:v>4286</c:v>
                </c:pt>
                <c:pt idx="2003">
                  <c:v>4321</c:v>
                </c:pt>
                <c:pt idx="2004">
                  <c:v>4335</c:v>
                </c:pt>
                <c:pt idx="2005">
                  <c:v>4383</c:v>
                </c:pt>
                <c:pt idx="2006">
                  <c:v>4411</c:v>
                </c:pt>
                <c:pt idx="2007">
                  <c:v>4417</c:v>
                </c:pt>
                <c:pt idx="2008">
                  <c:v>4461</c:v>
                </c:pt>
                <c:pt idx="2009">
                  <c:v>4538</c:v>
                </c:pt>
                <c:pt idx="2010">
                  <c:v>4593</c:v>
                </c:pt>
                <c:pt idx="2011">
                  <c:v>4594</c:v>
                </c:pt>
                <c:pt idx="2012">
                  <c:v>4631</c:v>
                </c:pt>
                <c:pt idx="2013">
                  <c:v>4644</c:v>
                </c:pt>
                <c:pt idx="2014">
                  <c:v>4651</c:v>
                </c:pt>
                <c:pt idx="2015">
                  <c:v>4652</c:v>
                </c:pt>
                <c:pt idx="2016">
                  <c:v>4744</c:v>
                </c:pt>
                <c:pt idx="2017">
                  <c:v>4753</c:v>
                </c:pt>
                <c:pt idx="2018">
                  <c:v>4761</c:v>
                </c:pt>
                <c:pt idx="2019">
                  <c:v>4768</c:v>
                </c:pt>
                <c:pt idx="2020">
                  <c:v>4783</c:v>
                </c:pt>
                <c:pt idx="2021">
                  <c:v>4788</c:v>
                </c:pt>
                <c:pt idx="2022">
                  <c:v>4799</c:v>
                </c:pt>
                <c:pt idx="2023">
                  <c:v>4801</c:v>
                </c:pt>
                <c:pt idx="2024">
                  <c:v>4833</c:v>
                </c:pt>
                <c:pt idx="2025">
                  <c:v>4843</c:v>
                </c:pt>
                <c:pt idx="2026">
                  <c:v>4918</c:v>
                </c:pt>
                <c:pt idx="2027">
                  <c:v>4975</c:v>
                </c:pt>
                <c:pt idx="2028">
                  <c:v>4996</c:v>
                </c:pt>
                <c:pt idx="2029">
                  <c:v>5000</c:v>
                </c:pt>
                <c:pt idx="2030">
                  <c:v>5012</c:v>
                </c:pt>
                <c:pt idx="2031">
                  <c:v>5014</c:v>
                </c:pt>
                <c:pt idx="2032">
                  <c:v>5069</c:v>
                </c:pt>
                <c:pt idx="2033">
                  <c:v>5097</c:v>
                </c:pt>
                <c:pt idx="2034">
                  <c:v>5104</c:v>
                </c:pt>
                <c:pt idx="2035">
                  <c:v>5105</c:v>
                </c:pt>
                <c:pt idx="2036">
                  <c:v>5193</c:v>
                </c:pt>
                <c:pt idx="2037">
                  <c:v>5209</c:v>
                </c:pt>
                <c:pt idx="2038">
                  <c:v>5231</c:v>
                </c:pt>
                <c:pt idx="2039">
                  <c:v>5240</c:v>
                </c:pt>
                <c:pt idx="2040">
                  <c:v>5254</c:v>
                </c:pt>
                <c:pt idx="2041">
                  <c:v>5351</c:v>
                </c:pt>
                <c:pt idx="2042">
                  <c:v>5438</c:v>
                </c:pt>
                <c:pt idx="2043">
                  <c:v>5490</c:v>
                </c:pt>
                <c:pt idx="2044">
                  <c:v>5541</c:v>
                </c:pt>
                <c:pt idx="2045">
                  <c:v>5546</c:v>
                </c:pt>
                <c:pt idx="2046">
                  <c:v>5625</c:v>
                </c:pt>
                <c:pt idx="2047">
                  <c:v>5640</c:v>
                </c:pt>
                <c:pt idx="2048">
                  <c:v>5715</c:v>
                </c:pt>
                <c:pt idx="2049">
                  <c:v>5760</c:v>
                </c:pt>
                <c:pt idx="2050">
                  <c:v>5789</c:v>
                </c:pt>
                <c:pt idx="2051">
                  <c:v>5811</c:v>
                </c:pt>
                <c:pt idx="2052">
                  <c:v>5825</c:v>
                </c:pt>
                <c:pt idx="2053">
                  <c:v>5839</c:v>
                </c:pt>
                <c:pt idx="2054">
                  <c:v>5852</c:v>
                </c:pt>
                <c:pt idx="2055">
                  <c:v>5864</c:v>
                </c:pt>
                <c:pt idx="2056">
                  <c:v>5869</c:v>
                </c:pt>
                <c:pt idx="2057">
                  <c:v>5959</c:v>
                </c:pt>
                <c:pt idx="2058">
                  <c:v>6011</c:v>
                </c:pt>
                <c:pt idx="2059">
                  <c:v>6037</c:v>
                </c:pt>
                <c:pt idx="2060">
                  <c:v>6052</c:v>
                </c:pt>
                <c:pt idx="2061">
                  <c:v>6256</c:v>
                </c:pt>
                <c:pt idx="2062">
                  <c:v>6298</c:v>
                </c:pt>
                <c:pt idx="2063">
                  <c:v>6313</c:v>
                </c:pt>
                <c:pt idx="2064">
                  <c:v>6454</c:v>
                </c:pt>
                <c:pt idx="2065">
                  <c:v>6485</c:v>
                </c:pt>
                <c:pt idx="2066">
                  <c:v>6493</c:v>
                </c:pt>
                <c:pt idx="2067">
                  <c:v>6538</c:v>
                </c:pt>
                <c:pt idx="2068">
                  <c:v>6712</c:v>
                </c:pt>
                <c:pt idx="2069">
                  <c:v>6744</c:v>
                </c:pt>
                <c:pt idx="2070">
                  <c:v>6747</c:v>
                </c:pt>
                <c:pt idx="2071">
                  <c:v>6748</c:v>
                </c:pt>
                <c:pt idx="2072">
                  <c:v>6785</c:v>
                </c:pt>
                <c:pt idx="2073">
                  <c:v>6816</c:v>
                </c:pt>
                <c:pt idx="2074">
                  <c:v>6834</c:v>
                </c:pt>
                <c:pt idx="2075">
                  <c:v>6966</c:v>
                </c:pt>
                <c:pt idx="2076">
                  <c:v>6994</c:v>
                </c:pt>
                <c:pt idx="2077">
                  <c:v>7033</c:v>
                </c:pt>
                <c:pt idx="2078">
                  <c:v>7053</c:v>
                </c:pt>
                <c:pt idx="2079">
                  <c:v>7177</c:v>
                </c:pt>
                <c:pt idx="2080">
                  <c:v>7196</c:v>
                </c:pt>
                <c:pt idx="2081">
                  <c:v>7273</c:v>
                </c:pt>
                <c:pt idx="2082">
                  <c:v>7380</c:v>
                </c:pt>
                <c:pt idx="2083">
                  <c:v>7698</c:v>
                </c:pt>
                <c:pt idx="2084">
                  <c:v>7953</c:v>
                </c:pt>
                <c:pt idx="2085">
                  <c:v>8004</c:v>
                </c:pt>
                <c:pt idx="2086">
                  <c:v>8166</c:v>
                </c:pt>
                <c:pt idx="2087">
                  <c:v>8193</c:v>
                </c:pt>
                <c:pt idx="2088">
                  <c:v>8392</c:v>
                </c:pt>
                <c:pt idx="2089">
                  <c:v>8486</c:v>
                </c:pt>
                <c:pt idx="2090">
                  <c:v>8702</c:v>
                </c:pt>
                <c:pt idx="2091">
                  <c:v>8769</c:v>
                </c:pt>
                <c:pt idx="2092">
                  <c:v>8989</c:v>
                </c:pt>
                <c:pt idx="2093">
                  <c:v>9339</c:v>
                </c:pt>
                <c:pt idx="2094">
                  <c:v>9386</c:v>
                </c:pt>
                <c:pt idx="2095">
                  <c:v>9463</c:v>
                </c:pt>
                <c:pt idx="2096">
                  <c:v>9643</c:v>
                </c:pt>
                <c:pt idx="2097">
                  <c:v>9905</c:v>
                </c:pt>
                <c:pt idx="2098">
                  <c:v>10159</c:v>
                </c:pt>
                <c:pt idx="2099">
                  <c:v>10197</c:v>
                </c:pt>
                <c:pt idx="2100">
                  <c:v>10300</c:v>
                </c:pt>
                <c:pt idx="2101">
                  <c:v>10348</c:v>
                </c:pt>
                <c:pt idx="2102">
                  <c:v>10613</c:v>
                </c:pt>
                <c:pt idx="2103">
                  <c:v>10751</c:v>
                </c:pt>
                <c:pt idx="2104">
                  <c:v>10771</c:v>
                </c:pt>
                <c:pt idx="2105">
                  <c:v>11020</c:v>
                </c:pt>
                <c:pt idx="2106">
                  <c:v>11056</c:v>
                </c:pt>
                <c:pt idx="2107">
                  <c:v>11245</c:v>
                </c:pt>
                <c:pt idx="2108">
                  <c:v>11510</c:v>
                </c:pt>
                <c:pt idx="2109">
                  <c:v>11624</c:v>
                </c:pt>
                <c:pt idx="2110">
                  <c:v>11693</c:v>
                </c:pt>
                <c:pt idx="2111">
                  <c:v>11979</c:v>
                </c:pt>
                <c:pt idx="2112">
                  <c:v>11987</c:v>
                </c:pt>
                <c:pt idx="2113">
                  <c:v>12026</c:v>
                </c:pt>
                <c:pt idx="2114">
                  <c:v>12203</c:v>
                </c:pt>
                <c:pt idx="2115">
                  <c:v>12388</c:v>
                </c:pt>
                <c:pt idx="2116">
                  <c:v>12478</c:v>
                </c:pt>
                <c:pt idx="2117">
                  <c:v>12484</c:v>
                </c:pt>
                <c:pt idx="2118">
                  <c:v>12521</c:v>
                </c:pt>
                <c:pt idx="2119">
                  <c:v>12630</c:v>
                </c:pt>
                <c:pt idx="2120">
                  <c:v>12720</c:v>
                </c:pt>
                <c:pt idx="2121">
                  <c:v>12904</c:v>
                </c:pt>
                <c:pt idx="2122">
                  <c:v>13108</c:v>
                </c:pt>
                <c:pt idx="2123">
                  <c:v>14009</c:v>
                </c:pt>
                <c:pt idx="2124">
                  <c:v>14112</c:v>
                </c:pt>
                <c:pt idx="2125">
                  <c:v>14675</c:v>
                </c:pt>
                <c:pt idx="2126">
                  <c:v>15007</c:v>
                </c:pt>
                <c:pt idx="2127">
                  <c:v>15134</c:v>
                </c:pt>
                <c:pt idx="2128">
                  <c:v>16014</c:v>
                </c:pt>
                <c:pt idx="2129">
                  <c:v>16046</c:v>
                </c:pt>
                <c:pt idx="2130">
                  <c:v>16231</c:v>
                </c:pt>
                <c:pt idx="2131">
                  <c:v>17001</c:v>
                </c:pt>
                <c:pt idx="2132">
                  <c:v>17080</c:v>
                </c:pt>
                <c:pt idx="2133">
                  <c:v>17205</c:v>
                </c:pt>
                <c:pt idx="2134">
                  <c:v>17445</c:v>
                </c:pt>
                <c:pt idx="2135">
                  <c:v>17952</c:v>
                </c:pt>
                <c:pt idx="2136">
                  <c:v>18106</c:v>
                </c:pt>
                <c:pt idx="2137">
                  <c:v>18395</c:v>
                </c:pt>
                <c:pt idx="2138">
                  <c:v>18424</c:v>
                </c:pt>
                <c:pt idx="2139">
                  <c:v>18449</c:v>
                </c:pt>
                <c:pt idx="2140">
                  <c:v>18772</c:v>
                </c:pt>
                <c:pt idx="2141">
                  <c:v>18775</c:v>
                </c:pt>
                <c:pt idx="2142">
                  <c:v>18880</c:v>
                </c:pt>
                <c:pt idx="2143">
                  <c:v>18897</c:v>
                </c:pt>
                <c:pt idx="2144">
                  <c:v>19025</c:v>
                </c:pt>
                <c:pt idx="2145">
                  <c:v>19265</c:v>
                </c:pt>
                <c:pt idx="2146">
                  <c:v>19269</c:v>
                </c:pt>
                <c:pt idx="2147">
                  <c:v>19545</c:v>
                </c:pt>
                <c:pt idx="2148">
                  <c:v>19588</c:v>
                </c:pt>
                <c:pt idx="2149">
                  <c:v>19621</c:v>
                </c:pt>
                <c:pt idx="2150">
                  <c:v>19660</c:v>
                </c:pt>
                <c:pt idx="2151">
                  <c:v>19847</c:v>
                </c:pt>
                <c:pt idx="2152">
                  <c:v>20297</c:v>
                </c:pt>
                <c:pt idx="2153">
                  <c:v>20321</c:v>
                </c:pt>
                <c:pt idx="2154">
                  <c:v>20414</c:v>
                </c:pt>
                <c:pt idx="2155">
                  <c:v>20570</c:v>
                </c:pt>
                <c:pt idx="2156">
                  <c:v>20731</c:v>
                </c:pt>
                <c:pt idx="2157">
                  <c:v>20792</c:v>
                </c:pt>
                <c:pt idx="2158">
                  <c:v>20821</c:v>
                </c:pt>
                <c:pt idx="2159">
                  <c:v>21036</c:v>
                </c:pt>
                <c:pt idx="2160">
                  <c:v>21269</c:v>
                </c:pt>
                <c:pt idx="2161">
                  <c:v>21361</c:v>
                </c:pt>
                <c:pt idx="2162">
                  <c:v>21389</c:v>
                </c:pt>
                <c:pt idx="2163">
                  <c:v>21597</c:v>
                </c:pt>
                <c:pt idx="2164">
                  <c:v>21688</c:v>
                </c:pt>
                <c:pt idx="2165">
                  <c:v>21829</c:v>
                </c:pt>
                <c:pt idx="2166">
                  <c:v>21899</c:v>
                </c:pt>
                <c:pt idx="2167">
                  <c:v>22138</c:v>
                </c:pt>
                <c:pt idx="2168">
                  <c:v>22205</c:v>
                </c:pt>
                <c:pt idx="2169">
                  <c:v>22218</c:v>
                </c:pt>
                <c:pt idx="2170">
                  <c:v>22341</c:v>
                </c:pt>
                <c:pt idx="2171">
                  <c:v>22374</c:v>
                </c:pt>
                <c:pt idx="2172">
                  <c:v>23167</c:v>
                </c:pt>
                <c:pt idx="2173">
                  <c:v>23787</c:v>
                </c:pt>
                <c:pt idx="2174">
                  <c:v>24005</c:v>
                </c:pt>
                <c:pt idx="2175">
                  <c:v>24113</c:v>
                </c:pt>
                <c:pt idx="2176">
                  <c:v>24263</c:v>
                </c:pt>
                <c:pt idx="2177">
                  <c:v>24341</c:v>
                </c:pt>
                <c:pt idx="2178">
                  <c:v>24476</c:v>
                </c:pt>
                <c:pt idx="2179">
                  <c:v>25184</c:v>
                </c:pt>
                <c:pt idx="2180">
                  <c:v>25552</c:v>
                </c:pt>
                <c:pt idx="2181">
                  <c:v>25718</c:v>
                </c:pt>
                <c:pt idx="2182">
                  <c:v>25746</c:v>
                </c:pt>
                <c:pt idx="2183">
                  <c:v>25757</c:v>
                </c:pt>
                <c:pt idx="2184">
                  <c:v>25850</c:v>
                </c:pt>
                <c:pt idx="2185">
                  <c:v>25965</c:v>
                </c:pt>
                <c:pt idx="2186">
                  <c:v>26078</c:v>
                </c:pt>
                <c:pt idx="2187">
                  <c:v>26382</c:v>
                </c:pt>
                <c:pt idx="2188">
                  <c:v>26441</c:v>
                </c:pt>
                <c:pt idx="2189">
                  <c:v>26503</c:v>
                </c:pt>
                <c:pt idx="2190">
                  <c:v>26972</c:v>
                </c:pt>
                <c:pt idx="2191">
                  <c:v>26976</c:v>
                </c:pt>
                <c:pt idx="2192">
                  <c:v>26995</c:v>
                </c:pt>
                <c:pt idx="2193">
                  <c:v>27336</c:v>
                </c:pt>
                <c:pt idx="2194">
                  <c:v>27943</c:v>
                </c:pt>
                <c:pt idx="2195">
                  <c:v>27972</c:v>
                </c:pt>
                <c:pt idx="2196">
                  <c:v>28475</c:v>
                </c:pt>
                <c:pt idx="2197">
                  <c:v>28559</c:v>
                </c:pt>
                <c:pt idx="2198">
                  <c:v>28619</c:v>
                </c:pt>
                <c:pt idx="2199">
                  <c:v>28689</c:v>
                </c:pt>
                <c:pt idx="2200">
                  <c:v>28879</c:v>
                </c:pt>
                <c:pt idx="2201">
                  <c:v>28890</c:v>
                </c:pt>
                <c:pt idx="2202">
                  <c:v>28961</c:v>
                </c:pt>
                <c:pt idx="2203">
                  <c:v>28984</c:v>
                </c:pt>
                <c:pt idx="2204">
                  <c:v>29655</c:v>
                </c:pt>
                <c:pt idx="2205">
                  <c:v>30118</c:v>
                </c:pt>
                <c:pt idx="2206">
                  <c:v>30133</c:v>
                </c:pt>
                <c:pt idx="2207">
                  <c:v>30137</c:v>
                </c:pt>
                <c:pt idx="2208">
                  <c:v>30138</c:v>
                </c:pt>
                <c:pt idx="2209">
                  <c:v>30145</c:v>
                </c:pt>
                <c:pt idx="2210">
                  <c:v>30151</c:v>
                </c:pt>
                <c:pt idx="2211">
                  <c:v>30157</c:v>
                </c:pt>
                <c:pt idx="2212">
                  <c:v>30159</c:v>
                </c:pt>
                <c:pt idx="2213">
                  <c:v>30160</c:v>
                </c:pt>
                <c:pt idx="2214">
                  <c:v>30163</c:v>
                </c:pt>
                <c:pt idx="2215">
                  <c:v>30169</c:v>
                </c:pt>
                <c:pt idx="2216">
                  <c:v>30173</c:v>
                </c:pt>
                <c:pt idx="2217">
                  <c:v>30178</c:v>
                </c:pt>
                <c:pt idx="2218">
                  <c:v>30181</c:v>
                </c:pt>
                <c:pt idx="2219">
                  <c:v>30184</c:v>
                </c:pt>
                <c:pt idx="2220">
                  <c:v>30185</c:v>
                </c:pt>
                <c:pt idx="2221">
                  <c:v>30186</c:v>
                </c:pt>
                <c:pt idx="2222">
                  <c:v>30189</c:v>
                </c:pt>
                <c:pt idx="2223">
                  <c:v>30190</c:v>
                </c:pt>
                <c:pt idx="2224">
                  <c:v>30197</c:v>
                </c:pt>
                <c:pt idx="2225">
                  <c:v>30198</c:v>
                </c:pt>
                <c:pt idx="2226">
                  <c:v>30202</c:v>
                </c:pt>
                <c:pt idx="2227">
                  <c:v>30203</c:v>
                </c:pt>
                <c:pt idx="2228">
                  <c:v>30204</c:v>
                </c:pt>
                <c:pt idx="2229">
                  <c:v>30209</c:v>
                </c:pt>
                <c:pt idx="2230">
                  <c:v>30215</c:v>
                </c:pt>
                <c:pt idx="2231">
                  <c:v>30216</c:v>
                </c:pt>
                <c:pt idx="2232">
                  <c:v>30217</c:v>
                </c:pt>
                <c:pt idx="2233">
                  <c:v>30221</c:v>
                </c:pt>
                <c:pt idx="2234">
                  <c:v>30224</c:v>
                </c:pt>
                <c:pt idx="2235">
                  <c:v>30229</c:v>
                </c:pt>
                <c:pt idx="2236">
                  <c:v>30232</c:v>
                </c:pt>
                <c:pt idx="2237">
                  <c:v>30234</c:v>
                </c:pt>
                <c:pt idx="2238">
                  <c:v>30235</c:v>
                </c:pt>
                <c:pt idx="2239">
                  <c:v>30236</c:v>
                </c:pt>
                <c:pt idx="2240">
                  <c:v>30238</c:v>
                </c:pt>
                <c:pt idx="2241">
                  <c:v>30241</c:v>
                </c:pt>
                <c:pt idx="2242">
                  <c:v>30243</c:v>
                </c:pt>
                <c:pt idx="2243">
                  <c:v>30248</c:v>
                </c:pt>
                <c:pt idx="2244">
                  <c:v>30250</c:v>
                </c:pt>
                <c:pt idx="2245">
                  <c:v>30254</c:v>
                </c:pt>
                <c:pt idx="2246">
                  <c:v>30256</c:v>
                </c:pt>
                <c:pt idx="2247">
                  <c:v>30257</c:v>
                </c:pt>
                <c:pt idx="2248">
                  <c:v>30258</c:v>
                </c:pt>
                <c:pt idx="2249">
                  <c:v>30259</c:v>
                </c:pt>
                <c:pt idx="2250">
                  <c:v>30260</c:v>
                </c:pt>
                <c:pt idx="2251">
                  <c:v>30261</c:v>
                </c:pt>
                <c:pt idx="2252">
                  <c:v>30263</c:v>
                </c:pt>
                <c:pt idx="2253">
                  <c:v>30264</c:v>
                </c:pt>
                <c:pt idx="2254">
                  <c:v>30266</c:v>
                </c:pt>
                <c:pt idx="2255">
                  <c:v>30268</c:v>
                </c:pt>
                <c:pt idx="2256">
                  <c:v>30272</c:v>
                </c:pt>
                <c:pt idx="2257">
                  <c:v>30275</c:v>
                </c:pt>
                <c:pt idx="2258">
                  <c:v>30276</c:v>
                </c:pt>
                <c:pt idx="2259">
                  <c:v>30281</c:v>
                </c:pt>
                <c:pt idx="2260">
                  <c:v>30282</c:v>
                </c:pt>
                <c:pt idx="2261">
                  <c:v>30283</c:v>
                </c:pt>
                <c:pt idx="2262">
                  <c:v>30284</c:v>
                </c:pt>
                <c:pt idx="2263">
                  <c:v>30285</c:v>
                </c:pt>
                <c:pt idx="2264">
                  <c:v>30287</c:v>
                </c:pt>
                <c:pt idx="2265">
                  <c:v>30288</c:v>
                </c:pt>
                <c:pt idx="2266">
                  <c:v>30289</c:v>
                </c:pt>
                <c:pt idx="2267">
                  <c:v>30290</c:v>
                </c:pt>
                <c:pt idx="2268">
                  <c:v>30291</c:v>
                </c:pt>
                <c:pt idx="2269">
                  <c:v>30292</c:v>
                </c:pt>
                <c:pt idx="2270">
                  <c:v>30294</c:v>
                </c:pt>
                <c:pt idx="2271">
                  <c:v>30295</c:v>
                </c:pt>
                <c:pt idx="2272">
                  <c:v>30296</c:v>
                </c:pt>
                <c:pt idx="2273">
                  <c:v>30297</c:v>
                </c:pt>
                <c:pt idx="2274">
                  <c:v>30299</c:v>
                </c:pt>
                <c:pt idx="2275">
                  <c:v>30300</c:v>
                </c:pt>
                <c:pt idx="2276">
                  <c:v>30303</c:v>
                </c:pt>
                <c:pt idx="2277">
                  <c:v>30304</c:v>
                </c:pt>
                <c:pt idx="2278">
                  <c:v>30308</c:v>
                </c:pt>
                <c:pt idx="2279">
                  <c:v>30310</c:v>
                </c:pt>
                <c:pt idx="2280">
                  <c:v>30313</c:v>
                </c:pt>
                <c:pt idx="2281">
                  <c:v>30316</c:v>
                </c:pt>
                <c:pt idx="2282">
                  <c:v>30318</c:v>
                </c:pt>
                <c:pt idx="2283">
                  <c:v>30319</c:v>
                </c:pt>
                <c:pt idx="2284">
                  <c:v>30327</c:v>
                </c:pt>
                <c:pt idx="2285">
                  <c:v>30329</c:v>
                </c:pt>
                <c:pt idx="2286">
                  <c:v>30331</c:v>
                </c:pt>
                <c:pt idx="2287">
                  <c:v>30333</c:v>
                </c:pt>
                <c:pt idx="2288">
                  <c:v>30334</c:v>
                </c:pt>
                <c:pt idx="2289">
                  <c:v>30335</c:v>
                </c:pt>
                <c:pt idx="2290">
                  <c:v>30337</c:v>
                </c:pt>
                <c:pt idx="2291">
                  <c:v>30339</c:v>
                </c:pt>
                <c:pt idx="2292">
                  <c:v>30340</c:v>
                </c:pt>
                <c:pt idx="2293">
                  <c:v>30341</c:v>
                </c:pt>
                <c:pt idx="2294">
                  <c:v>30342</c:v>
                </c:pt>
                <c:pt idx="2295">
                  <c:v>30343</c:v>
                </c:pt>
                <c:pt idx="2296">
                  <c:v>30346</c:v>
                </c:pt>
                <c:pt idx="2297">
                  <c:v>30349</c:v>
                </c:pt>
                <c:pt idx="2298">
                  <c:v>30353</c:v>
                </c:pt>
                <c:pt idx="2299">
                  <c:v>30354</c:v>
                </c:pt>
                <c:pt idx="2300">
                  <c:v>30355</c:v>
                </c:pt>
                <c:pt idx="2301">
                  <c:v>30356</c:v>
                </c:pt>
                <c:pt idx="2302">
                  <c:v>30359</c:v>
                </c:pt>
                <c:pt idx="2303">
                  <c:v>30368</c:v>
                </c:pt>
                <c:pt idx="2304">
                  <c:v>30369</c:v>
                </c:pt>
                <c:pt idx="2305">
                  <c:v>30374</c:v>
                </c:pt>
                <c:pt idx="2306">
                  <c:v>30375</c:v>
                </c:pt>
                <c:pt idx="2307">
                  <c:v>30376</c:v>
                </c:pt>
                <c:pt idx="2308">
                  <c:v>30378</c:v>
                </c:pt>
                <c:pt idx="2309">
                  <c:v>30379</c:v>
                </c:pt>
                <c:pt idx="2310">
                  <c:v>30380</c:v>
                </c:pt>
                <c:pt idx="2311">
                  <c:v>30382</c:v>
                </c:pt>
                <c:pt idx="2312">
                  <c:v>30387</c:v>
                </c:pt>
                <c:pt idx="2313">
                  <c:v>30392</c:v>
                </c:pt>
                <c:pt idx="2314">
                  <c:v>30393</c:v>
                </c:pt>
                <c:pt idx="2315">
                  <c:v>30394</c:v>
                </c:pt>
                <c:pt idx="2316">
                  <c:v>30395</c:v>
                </c:pt>
                <c:pt idx="2317">
                  <c:v>30396</c:v>
                </c:pt>
                <c:pt idx="2318">
                  <c:v>30397</c:v>
                </c:pt>
                <c:pt idx="2319">
                  <c:v>30400</c:v>
                </c:pt>
                <c:pt idx="2320">
                  <c:v>30402</c:v>
                </c:pt>
                <c:pt idx="2321">
                  <c:v>30406</c:v>
                </c:pt>
                <c:pt idx="2322">
                  <c:v>30407</c:v>
                </c:pt>
                <c:pt idx="2323">
                  <c:v>30412</c:v>
                </c:pt>
                <c:pt idx="2324">
                  <c:v>30413</c:v>
                </c:pt>
                <c:pt idx="2325">
                  <c:v>30414</c:v>
                </c:pt>
                <c:pt idx="2326">
                  <c:v>30417</c:v>
                </c:pt>
                <c:pt idx="2327">
                  <c:v>30418</c:v>
                </c:pt>
                <c:pt idx="2328">
                  <c:v>30420</c:v>
                </c:pt>
                <c:pt idx="2329">
                  <c:v>30421</c:v>
                </c:pt>
                <c:pt idx="2330">
                  <c:v>30422</c:v>
                </c:pt>
                <c:pt idx="2331">
                  <c:v>30424</c:v>
                </c:pt>
                <c:pt idx="2332">
                  <c:v>30425</c:v>
                </c:pt>
                <c:pt idx="2333">
                  <c:v>30426</c:v>
                </c:pt>
                <c:pt idx="2334">
                  <c:v>30427</c:v>
                </c:pt>
                <c:pt idx="2335">
                  <c:v>30431</c:v>
                </c:pt>
                <c:pt idx="2336">
                  <c:v>30434</c:v>
                </c:pt>
                <c:pt idx="2337">
                  <c:v>30435</c:v>
                </c:pt>
                <c:pt idx="2338">
                  <c:v>30437</c:v>
                </c:pt>
                <c:pt idx="2339">
                  <c:v>30438</c:v>
                </c:pt>
                <c:pt idx="2340">
                  <c:v>30439</c:v>
                </c:pt>
                <c:pt idx="2341">
                  <c:v>30440</c:v>
                </c:pt>
                <c:pt idx="2342">
                  <c:v>30441</c:v>
                </c:pt>
                <c:pt idx="2343">
                  <c:v>30442</c:v>
                </c:pt>
                <c:pt idx="2344">
                  <c:v>30446</c:v>
                </c:pt>
                <c:pt idx="2345">
                  <c:v>30448</c:v>
                </c:pt>
                <c:pt idx="2346">
                  <c:v>30449</c:v>
                </c:pt>
                <c:pt idx="2347">
                  <c:v>30455</c:v>
                </c:pt>
                <c:pt idx="2348">
                  <c:v>30456</c:v>
                </c:pt>
                <c:pt idx="2349">
                  <c:v>30457</c:v>
                </c:pt>
                <c:pt idx="2350">
                  <c:v>30460</c:v>
                </c:pt>
                <c:pt idx="2351">
                  <c:v>30462</c:v>
                </c:pt>
                <c:pt idx="2352">
                  <c:v>30469</c:v>
                </c:pt>
                <c:pt idx="2353">
                  <c:v>30470</c:v>
                </c:pt>
                <c:pt idx="2354">
                  <c:v>30472</c:v>
                </c:pt>
                <c:pt idx="2355">
                  <c:v>30473</c:v>
                </c:pt>
                <c:pt idx="2356">
                  <c:v>30474</c:v>
                </c:pt>
                <c:pt idx="2357">
                  <c:v>30480</c:v>
                </c:pt>
                <c:pt idx="2358">
                  <c:v>30481</c:v>
                </c:pt>
                <c:pt idx="2359">
                  <c:v>30482</c:v>
                </c:pt>
                <c:pt idx="2360">
                  <c:v>30484</c:v>
                </c:pt>
                <c:pt idx="2361">
                  <c:v>30486</c:v>
                </c:pt>
                <c:pt idx="2362">
                  <c:v>30487</c:v>
                </c:pt>
                <c:pt idx="2363">
                  <c:v>30490</c:v>
                </c:pt>
                <c:pt idx="2364">
                  <c:v>30491</c:v>
                </c:pt>
                <c:pt idx="2365">
                  <c:v>30493</c:v>
                </c:pt>
                <c:pt idx="2366">
                  <c:v>30494</c:v>
                </c:pt>
                <c:pt idx="2367">
                  <c:v>30495</c:v>
                </c:pt>
                <c:pt idx="2368">
                  <c:v>30497</c:v>
                </c:pt>
                <c:pt idx="2369">
                  <c:v>30501</c:v>
                </c:pt>
                <c:pt idx="2370">
                  <c:v>30502</c:v>
                </c:pt>
                <c:pt idx="2371">
                  <c:v>30504</c:v>
                </c:pt>
                <c:pt idx="2372">
                  <c:v>30506</c:v>
                </c:pt>
                <c:pt idx="2373">
                  <c:v>30507</c:v>
                </c:pt>
                <c:pt idx="2374">
                  <c:v>30508</c:v>
                </c:pt>
                <c:pt idx="2375">
                  <c:v>30509</c:v>
                </c:pt>
                <c:pt idx="2376">
                  <c:v>30510</c:v>
                </c:pt>
                <c:pt idx="2377">
                  <c:v>30511</c:v>
                </c:pt>
                <c:pt idx="2378">
                  <c:v>30512</c:v>
                </c:pt>
                <c:pt idx="2379">
                  <c:v>30513</c:v>
                </c:pt>
                <c:pt idx="2380">
                  <c:v>30514</c:v>
                </c:pt>
                <c:pt idx="2381">
                  <c:v>30517</c:v>
                </c:pt>
                <c:pt idx="2382">
                  <c:v>30521</c:v>
                </c:pt>
                <c:pt idx="2383">
                  <c:v>30523</c:v>
                </c:pt>
                <c:pt idx="2384">
                  <c:v>30524</c:v>
                </c:pt>
                <c:pt idx="2385">
                  <c:v>30525</c:v>
                </c:pt>
                <c:pt idx="2386">
                  <c:v>30526</c:v>
                </c:pt>
                <c:pt idx="2387">
                  <c:v>30527</c:v>
                </c:pt>
                <c:pt idx="2388">
                  <c:v>30529</c:v>
                </c:pt>
                <c:pt idx="2389">
                  <c:v>30530</c:v>
                </c:pt>
                <c:pt idx="2390">
                  <c:v>30532</c:v>
                </c:pt>
                <c:pt idx="2391">
                  <c:v>30533</c:v>
                </c:pt>
                <c:pt idx="2392">
                  <c:v>30534</c:v>
                </c:pt>
                <c:pt idx="2393">
                  <c:v>30535</c:v>
                </c:pt>
                <c:pt idx="2394">
                  <c:v>30536</c:v>
                </c:pt>
                <c:pt idx="2395">
                  <c:v>30538</c:v>
                </c:pt>
                <c:pt idx="2396">
                  <c:v>30540</c:v>
                </c:pt>
                <c:pt idx="2397">
                  <c:v>30541</c:v>
                </c:pt>
                <c:pt idx="2398">
                  <c:v>30542</c:v>
                </c:pt>
                <c:pt idx="2399">
                  <c:v>30543</c:v>
                </c:pt>
                <c:pt idx="2400">
                  <c:v>30545</c:v>
                </c:pt>
                <c:pt idx="2401">
                  <c:v>30546</c:v>
                </c:pt>
                <c:pt idx="2402">
                  <c:v>30549</c:v>
                </c:pt>
                <c:pt idx="2403">
                  <c:v>30550</c:v>
                </c:pt>
                <c:pt idx="2404">
                  <c:v>30552</c:v>
                </c:pt>
                <c:pt idx="2405">
                  <c:v>30555</c:v>
                </c:pt>
                <c:pt idx="2406">
                  <c:v>30556</c:v>
                </c:pt>
                <c:pt idx="2407">
                  <c:v>30557</c:v>
                </c:pt>
                <c:pt idx="2408">
                  <c:v>30558</c:v>
                </c:pt>
                <c:pt idx="2409">
                  <c:v>30559</c:v>
                </c:pt>
                <c:pt idx="2410">
                  <c:v>30560</c:v>
                </c:pt>
                <c:pt idx="2411">
                  <c:v>30561</c:v>
                </c:pt>
                <c:pt idx="2412">
                  <c:v>30562</c:v>
                </c:pt>
                <c:pt idx="2413">
                  <c:v>30563</c:v>
                </c:pt>
                <c:pt idx="2414">
                  <c:v>30564</c:v>
                </c:pt>
                <c:pt idx="2415">
                  <c:v>30568</c:v>
                </c:pt>
                <c:pt idx="2416">
                  <c:v>30569</c:v>
                </c:pt>
                <c:pt idx="2417">
                  <c:v>30570</c:v>
                </c:pt>
                <c:pt idx="2418">
                  <c:v>30571</c:v>
                </c:pt>
                <c:pt idx="2419">
                  <c:v>30572</c:v>
                </c:pt>
                <c:pt idx="2420">
                  <c:v>30573</c:v>
                </c:pt>
                <c:pt idx="2421">
                  <c:v>30578</c:v>
                </c:pt>
                <c:pt idx="2422">
                  <c:v>30579</c:v>
                </c:pt>
                <c:pt idx="2423">
                  <c:v>30580</c:v>
                </c:pt>
                <c:pt idx="2424">
                  <c:v>30581</c:v>
                </c:pt>
                <c:pt idx="2425">
                  <c:v>30583</c:v>
                </c:pt>
                <c:pt idx="2426">
                  <c:v>30584</c:v>
                </c:pt>
                <c:pt idx="2427">
                  <c:v>30589</c:v>
                </c:pt>
                <c:pt idx="2428">
                  <c:v>30591</c:v>
                </c:pt>
                <c:pt idx="2429">
                  <c:v>30593</c:v>
                </c:pt>
                <c:pt idx="2430">
                  <c:v>30594</c:v>
                </c:pt>
                <c:pt idx="2431">
                  <c:v>30596</c:v>
                </c:pt>
                <c:pt idx="2432">
                  <c:v>30597</c:v>
                </c:pt>
                <c:pt idx="2433">
                  <c:v>30599</c:v>
                </c:pt>
                <c:pt idx="2434">
                  <c:v>30602</c:v>
                </c:pt>
                <c:pt idx="2435">
                  <c:v>30607</c:v>
                </c:pt>
                <c:pt idx="2436">
                  <c:v>30608</c:v>
                </c:pt>
                <c:pt idx="2437">
                  <c:v>30610</c:v>
                </c:pt>
                <c:pt idx="2438">
                  <c:v>30611</c:v>
                </c:pt>
                <c:pt idx="2439">
                  <c:v>30613</c:v>
                </c:pt>
                <c:pt idx="2440">
                  <c:v>30614</c:v>
                </c:pt>
                <c:pt idx="2441">
                  <c:v>30615</c:v>
                </c:pt>
                <c:pt idx="2442">
                  <c:v>30616</c:v>
                </c:pt>
                <c:pt idx="2443">
                  <c:v>30620</c:v>
                </c:pt>
                <c:pt idx="2444">
                  <c:v>30621</c:v>
                </c:pt>
                <c:pt idx="2445">
                  <c:v>30623</c:v>
                </c:pt>
                <c:pt idx="2446">
                  <c:v>30624</c:v>
                </c:pt>
                <c:pt idx="2447">
                  <c:v>30625</c:v>
                </c:pt>
                <c:pt idx="2448">
                  <c:v>30627</c:v>
                </c:pt>
                <c:pt idx="2449">
                  <c:v>30628</c:v>
                </c:pt>
                <c:pt idx="2450">
                  <c:v>30630</c:v>
                </c:pt>
                <c:pt idx="2451">
                  <c:v>30631</c:v>
                </c:pt>
                <c:pt idx="2452">
                  <c:v>30632</c:v>
                </c:pt>
                <c:pt idx="2453">
                  <c:v>30633</c:v>
                </c:pt>
                <c:pt idx="2454">
                  <c:v>30634</c:v>
                </c:pt>
                <c:pt idx="2455">
                  <c:v>30637</c:v>
                </c:pt>
                <c:pt idx="2456">
                  <c:v>30639</c:v>
                </c:pt>
                <c:pt idx="2457">
                  <c:v>30642</c:v>
                </c:pt>
                <c:pt idx="2458">
                  <c:v>30644</c:v>
                </c:pt>
                <c:pt idx="2459">
                  <c:v>30645</c:v>
                </c:pt>
                <c:pt idx="2460">
                  <c:v>30646</c:v>
                </c:pt>
                <c:pt idx="2461">
                  <c:v>30647</c:v>
                </c:pt>
                <c:pt idx="2462">
                  <c:v>30648</c:v>
                </c:pt>
                <c:pt idx="2463">
                  <c:v>30649</c:v>
                </c:pt>
                <c:pt idx="2464">
                  <c:v>30651</c:v>
                </c:pt>
                <c:pt idx="2465">
                  <c:v>30652</c:v>
                </c:pt>
                <c:pt idx="2466">
                  <c:v>30655</c:v>
                </c:pt>
                <c:pt idx="2467">
                  <c:v>30656</c:v>
                </c:pt>
                <c:pt idx="2468">
                  <c:v>30657</c:v>
                </c:pt>
                <c:pt idx="2469">
                  <c:v>30658</c:v>
                </c:pt>
                <c:pt idx="2470">
                  <c:v>30659</c:v>
                </c:pt>
                <c:pt idx="2471">
                  <c:v>30660</c:v>
                </c:pt>
                <c:pt idx="2472">
                  <c:v>30662</c:v>
                </c:pt>
                <c:pt idx="2473">
                  <c:v>30666</c:v>
                </c:pt>
                <c:pt idx="2474">
                  <c:v>30668</c:v>
                </c:pt>
                <c:pt idx="2475">
                  <c:v>30669</c:v>
                </c:pt>
                <c:pt idx="2476">
                  <c:v>30677</c:v>
                </c:pt>
                <c:pt idx="2477">
                  <c:v>30678</c:v>
                </c:pt>
                <c:pt idx="2478">
                  <c:v>30680</c:v>
                </c:pt>
                <c:pt idx="2479">
                  <c:v>30681</c:v>
                </c:pt>
                <c:pt idx="2480">
                  <c:v>30685</c:v>
                </c:pt>
                <c:pt idx="2481">
                  <c:v>30686</c:v>
                </c:pt>
                <c:pt idx="2482">
                  <c:v>30687</c:v>
                </c:pt>
                <c:pt idx="2483">
                  <c:v>30688</c:v>
                </c:pt>
                <c:pt idx="2484">
                  <c:v>30689</c:v>
                </c:pt>
                <c:pt idx="2485">
                  <c:v>30690</c:v>
                </c:pt>
                <c:pt idx="2486">
                  <c:v>30692</c:v>
                </c:pt>
                <c:pt idx="2487">
                  <c:v>30694</c:v>
                </c:pt>
                <c:pt idx="2488">
                  <c:v>30695</c:v>
                </c:pt>
                <c:pt idx="2489">
                  <c:v>30696</c:v>
                </c:pt>
                <c:pt idx="2490">
                  <c:v>30697</c:v>
                </c:pt>
                <c:pt idx="2491">
                  <c:v>30700</c:v>
                </c:pt>
                <c:pt idx="2492">
                  <c:v>30705</c:v>
                </c:pt>
                <c:pt idx="2493">
                  <c:v>30707</c:v>
                </c:pt>
                <c:pt idx="2494">
                  <c:v>30708</c:v>
                </c:pt>
                <c:pt idx="2495">
                  <c:v>30710</c:v>
                </c:pt>
                <c:pt idx="2496">
                  <c:v>30711</c:v>
                </c:pt>
                <c:pt idx="2497">
                  <c:v>30712</c:v>
                </c:pt>
                <c:pt idx="2498">
                  <c:v>30713</c:v>
                </c:pt>
                <c:pt idx="2499">
                  <c:v>30714</c:v>
                </c:pt>
                <c:pt idx="2500">
                  <c:v>30715</c:v>
                </c:pt>
                <c:pt idx="2501">
                  <c:v>30718</c:v>
                </c:pt>
                <c:pt idx="2502">
                  <c:v>30721</c:v>
                </c:pt>
                <c:pt idx="2503">
                  <c:v>30725</c:v>
                </c:pt>
                <c:pt idx="2504">
                  <c:v>30728</c:v>
                </c:pt>
                <c:pt idx="2505">
                  <c:v>30729</c:v>
                </c:pt>
                <c:pt idx="2506">
                  <c:v>30732</c:v>
                </c:pt>
                <c:pt idx="2507">
                  <c:v>30733</c:v>
                </c:pt>
                <c:pt idx="2508">
                  <c:v>30734</c:v>
                </c:pt>
                <c:pt idx="2509">
                  <c:v>30735</c:v>
                </c:pt>
                <c:pt idx="2510">
                  <c:v>30736</c:v>
                </c:pt>
                <c:pt idx="2511">
                  <c:v>30738</c:v>
                </c:pt>
                <c:pt idx="2512">
                  <c:v>30739</c:v>
                </c:pt>
                <c:pt idx="2513">
                  <c:v>30744</c:v>
                </c:pt>
                <c:pt idx="2514">
                  <c:v>30748</c:v>
                </c:pt>
                <c:pt idx="2515">
                  <c:v>30749</c:v>
                </c:pt>
                <c:pt idx="2516">
                  <c:v>30750</c:v>
                </c:pt>
                <c:pt idx="2517">
                  <c:v>30752</c:v>
                </c:pt>
                <c:pt idx="2518">
                  <c:v>30753</c:v>
                </c:pt>
                <c:pt idx="2519">
                  <c:v>30756</c:v>
                </c:pt>
                <c:pt idx="2520">
                  <c:v>30759</c:v>
                </c:pt>
                <c:pt idx="2521">
                  <c:v>30760</c:v>
                </c:pt>
                <c:pt idx="2522">
                  <c:v>30761</c:v>
                </c:pt>
                <c:pt idx="2523">
                  <c:v>30764</c:v>
                </c:pt>
                <c:pt idx="2524">
                  <c:v>30765</c:v>
                </c:pt>
                <c:pt idx="2525">
                  <c:v>30769</c:v>
                </c:pt>
                <c:pt idx="2526">
                  <c:v>30777</c:v>
                </c:pt>
                <c:pt idx="2527">
                  <c:v>30778</c:v>
                </c:pt>
                <c:pt idx="2528">
                  <c:v>30780</c:v>
                </c:pt>
                <c:pt idx="2529">
                  <c:v>30782</c:v>
                </c:pt>
                <c:pt idx="2530">
                  <c:v>30784</c:v>
                </c:pt>
                <c:pt idx="2531">
                  <c:v>30788</c:v>
                </c:pt>
                <c:pt idx="2532">
                  <c:v>30789</c:v>
                </c:pt>
                <c:pt idx="2533">
                  <c:v>30792</c:v>
                </c:pt>
                <c:pt idx="2534">
                  <c:v>30796</c:v>
                </c:pt>
                <c:pt idx="2535">
                  <c:v>30797</c:v>
                </c:pt>
                <c:pt idx="2536">
                  <c:v>30798</c:v>
                </c:pt>
                <c:pt idx="2537">
                  <c:v>30799</c:v>
                </c:pt>
                <c:pt idx="2538">
                  <c:v>30800</c:v>
                </c:pt>
                <c:pt idx="2539">
                  <c:v>30803</c:v>
                </c:pt>
                <c:pt idx="2540">
                  <c:v>30804</c:v>
                </c:pt>
                <c:pt idx="2541">
                  <c:v>30806</c:v>
                </c:pt>
                <c:pt idx="2542">
                  <c:v>30814</c:v>
                </c:pt>
                <c:pt idx="2543">
                  <c:v>30815</c:v>
                </c:pt>
                <c:pt idx="2544">
                  <c:v>30816</c:v>
                </c:pt>
                <c:pt idx="2545">
                  <c:v>30817</c:v>
                </c:pt>
                <c:pt idx="2546">
                  <c:v>30818</c:v>
                </c:pt>
                <c:pt idx="2547">
                  <c:v>30819</c:v>
                </c:pt>
                <c:pt idx="2548">
                  <c:v>30821</c:v>
                </c:pt>
                <c:pt idx="2549">
                  <c:v>30822</c:v>
                </c:pt>
                <c:pt idx="2550">
                  <c:v>30824</c:v>
                </c:pt>
                <c:pt idx="2551">
                  <c:v>30825</c:v>
                </c:pt>
                <c:pt idx="2552">
                  <c:v>30826</c:v>
                </c:pt>
                <c:pt idx="2553">
                  <c:v>30827</c:v>
                </c:pt>
                <c:pt idx="2554">
                  <c:v>30831</c:v>
                </c:pt>
                <c:pt idx="2555">
                  <c:v>30833</c:v>
                </c:pt>
                <c:pt idx="2556">
                  <c:v>30835</c:v>
                </c:pt>
                <c:pt idx="2557">
                  <c:v>30836</c:v>
                </c:pt>
                <c:pt idx="2558">
                  <c:v>30839</c:v>
                </c:pt>
                <c:pt idx="2559">
                  <c:v>30840</c:v>
                </c:pt>
                <c:pt idx="2560">
                  <c:v>30843</c:v>
                </c:pt>
                <c:pt idx="2561">
                  <c:v>30844</c:v>
                </c:pt>
                <c:pt idx="2562">
                  <c:v>30852</c:v>
                </c:pt>
                <c:pt idx="2563">
                  <c:v>30856</c:v>
                </c:pt>
                <c:pt idx="2564">
                  <c:v>30858</c:v>
                </c:pt>
                <c:pt idx="2565">
                  <c:v>30860</c:v>
                </c:pt>
                <c:pt idx="2566">
                  <c:v>30861</c:v>
                </c:pt>
                <c:pt idx="2567">
                  <c:v>30862</c:v>
                </c:pt>
                <c:pt idx="2568">
                  <c:v>30863</c:v>
                </c:pt>
                <c:pt idx="2569">
                  <c:v>30864</c:v>
                </c:pt>
                <c:pt idx="2570">
                  <c:v>30866</c:v>
                </c:pt>
                <c:pt idx="2571">
                  <c:v>30870</c:v>
                </c:pt>
                <c:pt idx="2572">
                  <c:v>30872</c:v>
                </c:pt>
                <c:pt idx="2573">
                  <c:v>30874</c:v>
                </c:pt>
                <c:pt idx="2574">
                  <c:v>30876</c:v>
                </c:pt>
                <c:pt idx="2575">
                  <c:v>30878</c:v>
                </c:pt>
                <c:pt idx="2576">
                  <c:v>30879</c:v>
                </c:pt>
                <c:pt idx="2577">
                  <c:v>30880</c:v>
                </c:pt>
                <c:pt idx="2578">
                  <c:v>30881</c:v>
                </c:pt>
                <c:pt idx="2579">
                  <c:v>30883</c:v>
                </c:pt>
                <c:pt idx="2580">
                  <c:v>30885</c:v>
                </c:pt>
                <c:pt idx="2581">
                  <c:v>30886</c:v>
                </c:pt>
                <c:pt idx="2582">
                  <c:v>30890</c:v>
                </c:pt>
                <c:pt idx="2583">
                  <c:v>30893</c:v>
                </c:pt>
                <c:pt idx="2584">
                  <c:v>30894</c:v>
                </c:pt>
                <c:pt idx="2585">
                  <c:v>30896</c:v>
                </c:pt>
                <c:pt idx="2586">
                  <c:v>30897</c:v>
                </c:pt>
                <c:pt idx="2587">
                  <c:v>30900</c:v>
                </c:pt>
                <c:pt idx="2588">
                  <c:v>30901</c:v>
                </c:pt>
                <c:pt idx="2589">
                  <c:v>30902</c:v>
                </c:pt>
                <c:pt idx="2590">
                  <c:v>30905</c:v>
                </c:pt>
                <c:pt idx="2591">
                  <c:v>30908</c:v>
                </c:pt>
                <c:pt idx="2592">
                  <c:v>30910</c:v>
                </c:pt>
                <c:pt idx="2593">
                  <c:v>30911</c:v>
                </c:pt>
                <c:pt idx="2594">
                  <c:v>30912</c:v>
                </c:pt>
                <c:pt idx="2595">
                  <c:v>30916</c:v>
                </c:pt>
                <c:pt idx="2596">
                  <c:v>30917</c:v>
                </c:pt>
                <c:pt idx="2597">
                  <c:v>30921</c:v>
                </c:pt>
                <c:pt idx="2598">
                  <c:v>30922</c:v>
                </c:pt>
                <c:pt idx="2599">
                  <c:v>30923</c:v>
                </c:pt>
                <c:pt idx="2600">
                  <c:v>30927</c:v>
                </c:pt>
                <c:pt idx="2601">
                  <c:v>30929</c:v>
                </c:pt>
                <c:pt idx="2602">
                  <c:v>30931</c:v>
                </c:pt>
                <c:pt idx="2603">
                  <c:v>30932</c:v>
                </c:pt>
                <c:pt idx="2604">
                  <c:v>30933</c:v>
                </c:pt>
                <c:pt idx="2605">
                  <c:v>30935</c:v>
                </c:pt>
                <c:pt idx="2606">
                  <c:v>30936</c:v>
                </c:pt>
                <c:pt idx="2607">
                  <c:v>30937</c:v>
                </c:pt>
                <c:pt idx="2608">
                  <c:v>30943</c:v>
                </c:pt>
                <c:pt idx="2609">
                  <c:v>30946</c:v>
                </c:pt>
                <c:pt idx="2610">
                  <c:v>30950</c:v>
                </c:pt>
                <c:pt idx="2611">
                  <c:v>30953</c:v>
                </c:pt>
                <c:pt idx="2612">
                  <c:v>30957</c:v>
                </c:pt>
                <c:pt idx="2613">
                  <c:v>30958</c:v>
                </c:pt>
                <c:pt idx="2614">
                  <c:v>30960</c:v>
                </c:pt>
                <c:pt idx="2615">
                  <c:v>30963</c:v>
                </c:pt>
                <c:pt idx="2616">
                  <c:v>30967</c:v>
                </c:pt>
                <c:pt idx="2617">
                  <c:v>30968</c:v>
                </c:pt>
                <c:pt idx="2618">
                  <c:v>30970</c:v>
                </c:pt>
                <c:pt idx="2619">
                  <c:v>30971</c:v>
                </c:pt>
                <c:pt idx="2620">
                  <c:v>30974</c:v>
                </c:pt>
                <c:pt idx="2621">
                  <c:v>30977</c:v>
                </c:pt>
                <c:pt idx="2622">
                  <c:v>30978</c:v>
                </c:pt>
                <c:pt idx="2623">
                  <c:v>30979</c:v>
                </c:pt>
                <c:pt idx="2624">
                  <c:v>30984</c:v>
                </c:pt>
                <c:pt idx="2625">
                  <c:v>30986</c:v>
                </c:pt>
                <c:pt idx="2626">
                  <c:v>30987</c:v>
                </c:pt>
                <c:pt idx="2627">
                  <c:v>30988</c:v>
                </c:pt>
                <c:pt idx="2628">
                  <c:v>30990</c:v>
                </c:pt>
                <c:pt idx="2629">
                  <c:v>30993</c:v>
                </c:pt>
                <c:pt idx="2630">
                  <c:v>30994</c:v>
                </c:pt>
                <c:pt idx="2631">
                  <c:v>30995</c:v>
                </c:pt>
                <c:pt idx="2632">
                  <c:v>30999</c:v>
                </c:pt>
                <c:pt idx="2633">
                  <c:v>31000</c:v>
                </c:pt>
                <c:pt idx="2634">
                  <c:v>31003</c:v>
                </c:pt>
                <c:pt idx="2635">
                  <c:v>31005</c:v>
                </c:pt>
                <c:pt idx="2636">
                  <c:v>31007</c:v>
                </c:pt>
                <c:pt idx="2637">
                  <c:v>31012</c:v>
                </c:pt>
                <c:pt idx="2638">
                  <c:v>31016</c:v>
                </c:pt>
                <c:pt idx="2639">
                  <c:v>31023</c:v>
                </c:pt>
                <c:pt idx="2640">
                  <c:v>31025</c:v>
                </c:pt>
                <c:pt idx="2641">
                  <c:v>31026</c:v>
                </c:pt>
                <c:pt idx="2642">
                  <c:v>31027</c:v>
                </c:pt>
                <c:pt idx="2643">
                  <c:v>31028</c:v>
                </c:pt>
                <c:pt idx="2644">
                  <c:v>31029</c:v>
                </c:pt>
                <c:pt idx="2645">
                  <c:v>31030</c:v>
                </c:pt>
                <c:pt idx="2646">
                  <c:v>31035</c:v>
                </c:pt>
                <c:pt idx="2647">
                  <c:v>31036</c:v>
                </c:pt>
                <c:pt idx="2648">
                  <c:v>31038</c:v>
                </c:pt>
                <c:pt idx="2649">
                  <c:v>31047</c:v>
                </c:pt>
                <c:pt idx="2650">
                  <c:v>31050</c:v>
                </c:pt>
                <c:pt idx="2651">
                  <c:v>31051</c:v>
                </c:pt>
                <c:pt idx="2652">
                  <c:v>31060</c:v>
                </c:pt>
                <c:pt idx="2653">
                  <c:v>31061</c:v>
                </c:pt>
                <c:pt idx="2654">
                  <c:v>31064</c:v>
                </c:pt>
                <c:pt idx="2655">
                  <c:v>31065</c:v>
                </c:pt>
                <c:pt idx="2656">
                  <c:v>31068</c:v>
                </c:pt>
                <c:pt idx="2657">
                  <c:v>31070</c:v>
                </c:pt>
                <c:pt idx="2658">
                  <c:v>31072</c:v>
                </c:pt>
                <c:pt idx="2659">
                  <c:v>31075</c:v>
                </c:pt>
                <c:pt idx="2660">
                  <c:v>31076</c:v>
                </c:pt>
                <c:pt idx="2661">
                  <c:v>31077</c:v>
                </c:pt>
                <c:pt idx="2662">
                  <c:v>31078</c:v>
                </c:pt>
                <c:pt idx="2663">
                  <c:v>31080</c:v>
                </c:pt>
                <c:pt idx="2664">
                  <c:v>31081</c:v>
                </c:pt>
                <c:pt idx="2665">
                  <c:v>31082</c:v>
                </c:pt>
                <c:pt idx="2666">
                  <c:v>31084</c:v>
                </c:pt>
                <c:pt idx="2667">
                  <c:v>31089</c:v>
                </c:pt>
                <c:pt idx="2668">
                  <c:v>31090</c:v>
                </c:pt>
                <c:pt idx="2669">
                  <c:v>31092</c:v>
                </c:pt>
                <c:pt idx="2670">
                  <c:v>31093</c:v>
                </c:pt>
                <c:pt idx="2671">
                  <c:v>31095</c:v>
                </c:pt>
                <c:pt idx="2672">
                  <c:v>31096</c:v>
                </c:pt>
                <c:pt idx="2673">
                  <c:v>31099</c:v>
                </c:pt>
                <c:pt idx="2674">
                  <c:v>31101</c:v>
                </c:pt>
                <c:pt idx="2675">
                  <c:v>31105</c:v>
                </c:pt>
                <c:pt idx="2676">
                  <c:v>31106</c:v>
                </c:pt>
                <c:pt idx="2677">
                  <c:v>31108</c:v>
                </c:pt>
                <c:pt idx="2678">
                  <c:v>31112</c:v>
                </c:pt>
                <c:pt idx="2679">
                  <c:v>31113</c:v>
                </c:pt>
                <c:pt idx="2680">
                  <c:v>31116</c:v>
                </c:pt>
                <c:pt idx="2681">
                  <c:v>31117</c:v>
                </c:pt>
                <c:pt idx="2682">
                  <c:v>31119</c:v>
                </c:pt>
                <c:pt idx="2683">
                  <c:v>31120</c:v>
                </c:pt>
                <c:pt idx="2684">
                  <c:v>31127</c:v>
                </c:pt>
                <c:pt idx="2685">
                  <c:v>31128</c:v>
                </c:pt>
                <c:pt idx="2686">
                  <c:v>31130</c:v>
                </c:pt>
                <c:pt idx="2687">
                  <c:v>31134</c:v>
                </c:pt>
                <c:pt idx="2688">
                  <c:v>31137</c:v>
                </c:pt>
                <c:pt idx="2689">
                  <c:v>31142</c:v>
                </c:pt>
                <c:pt idx="2690">
                  <c:v>31143</c:v>
                </c:pt>
                <c:pt idx="2691">
                  <c:v>31150</c:v>
                </c:pt>
                <c:pt idx="2692">
                  <c:v>31151</c:v>
                </c:pt>
                <c:pt idx="2693">
                  <c:v>31153</c:v>
                </c:pt>
                <c:pt idx="2694">
                  <c:v>31159</c:v>
                </c:pt>
                <c:pt idx="2695">
                  <c:v>31165</c:v>
                </c:pt>
                <c:pt idx="2696">
                  <c:v>31167</c:v>
                </c:pt>
                <c:pt idx="2697">
                  <c:v>31170</c:v>
                </c:pt>
                <c:pt idx="2698">
                  <c:v>31178</c:v>
                </c:pt>
                <c:pt idx="2699">
                  <c:v>31189</c:v>
                </c:pt>
                <c:pt idx="2700">
                  <c:v>31194</c:v>
                </c:pt>
                <c:pt idx="2701">
                  <c:v>31196</c:v>
                </c:pt>
                <c:pt idx="2702">
                  <c:v>31206</c:v>
                </c:pt>
                <c:pt idx="2703">
                  <c:v>31207</c:v>
                </c:pt>
                <c:pt idx="2704">
                  <c:v>31218</c:v>
                </c:pt>
                <c:pt idx="2705">
                  <c:v>31228</c:v>
                </c:pt>
                <c:pt idx="2706">
                  <c:v>31244</c:v>
                </c:pt>
                <c:pt idx="2707">
                  <c:v>31309</c:v>
                </c:pt>
                <c:pt idx="2708">
                  <c:v>31330</c:v>
                </c:pt>
                <c:pt idx="2709">
                  <c:v>31448</c:v>
                </c:pt>
                <c:pt idx="2710">
                  <c:v>31549</c:v>
                </c:pt>
                <c:pt idx="2711">
                  <c:v>31635</c:v>
                </c:pt>
                <c:pt idx="2712">
                  <c:v>31691</c:v>
                </c:pt>
                <c:pt idx="2713">
                  <c:v>31713</c:v>
                </c:pt>
                <c:pt idx="2714">
                  <c:v>31749</c:v>
                </c:pt>
                <c:pt idx="2715">
                  <c:v>31868</c:v>
                </c:pt>
                <c:pt idx="2716">
                  <c:v>31956</c:v>
                </c:pt>
                <c:pt idx="2717">
                  <c:v>32003</c:v>
                </c:pt>
                <c:pt idx="2718">
                  <c:v>32229</c:v>
                </c:pt>
                <c:pt idx="2719">
                  <c:v>32278</c:v>
                </c:pt>
                <c:pt idx="2720">
                  <c:v>32362</c:v>
                </c:pt>
                <c:pt idx="2721">
                  <c:v>32708</c:v>
                </c:pt>
                <c:pt idx="2722">
                  <c:v>32987</c:v>
                </c:pt>
                <c:pt idx="2723">
                  <c:v>33047</c:v>
                </c:pt>
                <c:pt idx="2724">
                  <c:v>33102</c:v>
                </c:pt>
                <c:pt idx="2725">
                  <c:v>33553</c:v>
                </c:pt>
                <c:pt idx="2726">
                  <c:v>33652</c:v>
                </c:pt>
                <c:pt idx="2727">
                  <c:v>33679</c:v>
                </c:pt>
                <c:pt idx="2728">
                  <c:v>33794</c:v>
                </c:pt>
                <c:pt idx="2729">
                  <c:v>33959</c:v>
                </c:pt>
                <c:pt idx="2730">
                  <c:v>34029</c:v>
                </c:pt>
                <c:pt idx="2731">
                  <c:v>34283</c:v>
                </c:pt>
                <c:pt idx="2732">
                  <c:v>34394</c:v>
                </c:pt>
                <c:pt idx="2733">
                  <c:v>34609</c:v>
                </c:pt>
                <c:pt idx="2734">
                  <c:v>35077</c:v>
                </c:pt>
                <c:pt idx="2735">
                  <c:v>35476</c:v>
                </c:pt>
                <c:pt idx="2736">
                  <c:v>35806</c:v>
                </c:pt>
                <c:pt idx="2737">
                  <c:v>35949</c:v>
                </c:pt>
                <c:pt idx="2738">
                  <c:v>35967</c:v>
                </c:pt>
                <c:pt idx="2739">
                  <c:v>36016</c:v>
                </c:pt>
                <c:pt idx="2740">
                  <c:v>36077</c:v>
                </c:pt>
                <c:pt idx="2741">
                  <c:v>36119</c:v>
                </c:pt>
                <c:pt idx="2742">
                  <c:v>36396</c:v>
                </c:pt>
                <c:pt idx="2743">
                  <c:v>36508</c:v>
                </c:pt>
                <c:pt idx="2744">
                  <c:v>37199</c:v>
                </c:pt>
                <c:pt idx="2745">
                  <c:v>37320</c:v>
                </c:pt>
                <c:pt idx="2746">
                  <c:v>37459</c:v>
                </c:pt>
                <c:pt idx="2747">
                  <c:v>37460</c:v>
                </c:pt>
                <c:pt idx="2748">
                  <c:v>37633</c:v>
                </c:pt>
                <c:pt idx="2749">
                  <c:v>37696</c:v>
                </c:pt>
                <c:pt idx="2750">
                  <c:v>37795</c:v>
                </c:pt>
                <c:pt idx="2751">
                  <c:v>37874</c:v>
                </c:pt>
                <c:pt idx="2752">
                  <c:v>37932</c:v>
                </c:pt>
                <c:pt idx="2753">
                  <c:v>37982</c:v>
                </c:pt>
                <c:pt idx="2754">
                  <c:v>38180</c:v>
                </c:pt>
                <c:pt idx="2755">
                  <c:v>38243</c:v>
                </c:pt>
                <c:pt idx="2756">
                  <c:v>38261</c:v>
                </c:pt>
                <c:pt idx="2757">
                  <c:v>38368</c:v>
                </c:pt>
                <c:pt idx="2758">
                  <c:v>38408</c:v>
                </c:pt>
                <c:pt idx="2759">
                  <c:v>38559</c:v>
                </c:pt>
                <c:pt idx="2760">
                  <c:v>38702</c:v>
                </c:pt>
                <c:pt idx="2761">
                  <c:v>38879</c:v>
                </c:pt>
                <c:pt idx="2762">
                  <c:v>38895</c:v>
                </c:pt>
                <c:pt idx="2763">
                  <c:v>39002</c:v>
                </c:pt>
                <c:pt idx="2764">
                  <c:v>39006</c:v>
                </c:pt>
                <c:pt idx="2765">
                  <c:v>39021</c:v>
                </c:pt>
                <c:pt idx="2766">
                  <c:v>39080</c:v>
                </c:pt>
                <c:pt idx="2767">
                  <c:v>39145</c:v>
                </c:pt>
                <c:pt idx="2768">
                  <c:v>39169</c:v>
                </c:pt>
                <c:pt idx="2769">
                  <c:v>39489</c:v>
                </c:pt>
                <c:pt idx="2770">
                  <c:v>39561</c:v>
                </c:pt>
                <c:pt idx="2771">
                  <c:v>39758</c:v>
                </c:pt>
                <c:pt idx="2772">
                  <c:v>39832</c:v>
                </c:pt>
                <c:pt idx="2773">
                  <c:v>40301</c:v>
                </c:pt>
                <c:pt idx="2774">
                  <c:v>40450</c:v>
                </c:pt>
                <c:pt idx="2775">
                  <c:v>40875</c:v>
                </c:pt>
                <c:pt idx="2776">
                  <c:v>40931</c:v>
                </c:pt>
                <c:pt idx="2777">
                  <c:v>40948</c:v>
                </c:pt>
                <c:pt idx="2778">
                  <c:v>41045</c:v>
                </c:pt>
                <c:pt idx="2779">
                  <c:v>41206</c:v>
                </c:pt>
                <c:pt idx="2780">
                  <c:v>41256</c:v>
                </c:pt>
                <c:pt idx="2781">
                  <c:v>42109</c:v>
                </c:pt>
                <c:pt idx="2782">
                  <c:v>42239</c:v>
                </c:pt>
                <c:pt idx="2783">
                  <c:v>42278</c:v>
                </c:pt>
                <c:pt idx="2784">
                  <c:v>42308</c:v>
                </c:pt>
                <c:pt idx="2785">
                  <c:v>42347</c:v>
                </c:pt>
                <c:pt idx="2786">
                  <c:v>42491</c:v>
                </c:pt>
                <c:pt idx="2787">
                  <c:v>42690</c:v>
                </c:pt>
                <c:pt idx="2788">
                  <c:v>42719</c:v>
                </c:pt>
                <c:pt idx="2789">
                  <c:v>42975</c:v>
                </c:pt>
                <c:pt idx="2790">
                  <c:v>43192</c:v>
                </c:pt>
                <c:pt idx="2791">
                  <c:v>43339</c:v>
                </c:pt>
                <c:pt idx="2792">
                  <c:v>43611</c:v>
                </c:pt>
                <c:pt idx="2793">
                  <c:v>43645</c:v>
                </c:pt>
                <c:pt idx="2794">
                  <c:v>43725</c:v>
                </c:pt>
                <c:pt idx="2795">
                  <c:v>44185</c:v>
                </c:pt>
                <c:pt idx="2796">
                  <c:v>45073</c:v>
                </c:pt>
                <c:pt idx="2797">
                  <c:v>45099</c:v>
                </c:pt>
                <c:pt idx="2798">
                  <c:v>45572</c:v>
                </c:pt>
                <c:pt idx="2799">
                  <c:v>45615</c:v>
                </c:pt>
                <c:pt idx="2800">
                  <c:v>45738</c:v>
                </c:pt>
                <c:pt idx="2801">
                  <c:v>45771</c:v>
                </c:pt>
                <c:pt idx="2802">
                  <c:v>46042</c:v>
                </c:pt>
                <c:pt idx="2803">
                  <c:v>46140</c:v>
                </c:pt>
                <c:pt idx="2804">
                  <c:v>46373</c:v>
                </c:pt>
                <c:pt idx="2805">
                  <c:v>46377</c:v>
                </c:pt>
                <c:pt idx="2806">
                  <c:v>46787</c:v>
                </c:pt>
                <c:pt idx="2807">
                  <c:v>47065</c:v>
                </c:pt>
                <c:pt idx="2808">
                  <c:v>47104</c:v>
                </c:pt>
                <c:pt idx="2809">
                  <c:v>47109</c:v>
                </c:pt>
                <c:pt idx="2810">
                  <c:v>47284</c:v>
                </c:pt>
                <c:pt idx="2811">
                  <c:v>47462</c:v>
                </c:pt>
                <c:pt idx="2812">
                  <c:v>47614</c:v>
                </c:pt>
                <c:pt idx="2813">
                  <c:v>47729</c:v>
                </c:pt>
                <c:pt idx="2814">
                  <c:v>47873</c:v>
                </c:pt>
                <c:pt idx="2815">
                  <c:v>47915</c:v>
                </c:pt>
                <c:pt idx="2816">
                  <c:v>48372</c:v>
                </c:pt>
                <c:pt idx="2817">
                  <c:v>48863</c:v>
                </c:pt>
                <c:pt idx="2818">
                  <c:v>48898</c:v>
                </c:pt>
                <c:pt idx="2819">
                  <c:v>49264</c:v>
                </c:pt>
                <c:pt idx="2820">
                  <c:v>49298</c:v>
                </c:pt>
                <c:pt idx="2821">
                  <c:v>49854</c:v>
                </c:pt>
                <c:pt idx="2822">
                  <c:v>49897</c:v>
                </c:pt>
                <c:pt idx="2823">
                  <c:v>50387</c:v>
                </c:pt>
                <c:pt idx="2824">
                  <c:v>50772</c:v>
                </c:pt>
                <c:pt idx="2825">
                  <c:v>50811</c:v>
                </c:pt>
                <c:pt idx="2826">
                  <c:v>51246</c:v>
                </c:pt>
                <c:pt idx="2827">
                  <c:v>51718</c:v>
                </c:pt>
                <c:pt idx="2828">
                  <c:v>51765</c:v>
                </c:pt>
                <c:pt idx="2829">
                  <c:v>52717</c:v>
                </c:pt>
                <c:pt idx="2830">
                  <c:v>53147</c:v>
                </c:pt>
                <c:pt idx="2831">
                  <c:v>53189</c:v>
                </c:pt>
                <c:pt idx="2832">
                  <c:v>53620</c:v>
                </c:pt>
                <c:pt idx="2833">
                  <c:v>55094</c:v>
                </c:pt>
                <c:pt idx="2834">
                  <c:v>55604</c:v>
                </c:pt>
                <c:pt idx="2835">
                  <c:v>58032</c:v>
                </c:pt>
                <c:pt idx="2836">
                  <c:v>93253</c:v>
                </c:pt>
                <c:pt idx="2837">
                  <c:v>96942</c:v>
                </c:pt>
                <c:pt idx="2838">
                  <c:v>115193</c:v>
                </c:pt>
                <c:pt idx="2839">
                  <c:v>120903</c:v>
                </c:pt>
                <c:pt idx="2840">
                  <c:v>155081</c:v>
                </c:pt>
                <c:pt idx="2841">
                  <c:v>261438</c:v>
                </c:pt>
              </c:numCache>
            </c:numRef>
          </c:xVal>
          <c:yVal>
            <c:numRef>
              <c:f>'Duration.txt'!$E$2:$E$13391</c:f>
              <c:numCache>
                <c:formatCode>General</c:formatCode>
                <c:ptCount val="1339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6</c:v>
                </c:pt>
                <c:pt idx="5">
                  <c:v>0.07</c:v>
                </c:pt>
                <c:pt idx="6">
                  <c:v>0.08</c:v>
                </c:pt>
                <c:pt idx="7">
                  <c:v>0.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6</c:v>
                </c:pt>
                <c:pt idx="15">
                  <c:v>0.29</c:v>
                </c:pt>
                <c:pt idx="16">
                  <c:v>0.31</c:v>
                </c:pt>
                <c:pt idx="17">
                  <c:v>0.32</c:v>
                </c:pt>
                <c:pt idx="18">
                  <c:v>0.35</c:v>
                </c:pt>
                <c:pt idx="19">
                  <c:v>0.37</c:v>
                </c:pt>
                <c:pt idx="20">
                  <c:v>0.38</c:v>
                </c:pt>
                <c:pt idx="21">
                  <c:v>0.43</c:v>
                </c:pt>
                <c:pt idx="22">
                  <c:v>0.45</c:v>
                </c:pt>
                <c:pt idx="23">
                  <c:v>0.48</c:v>
                </c:pt>
                <c:pt idx="24">
                  <c:v>0.52</c:v>
                </c:pt>
                <c:pt idx="25">
                  <c:v>0.56</c:v>
                </c:pt>
                <c:pt idx="26">
                  <c:v>0.6</c:v>
                </c:pt>
                <c:pt idx="27">
                  <c:v>0.63</c:v>
                </c:pt>
                <c:pt idx="28">
                  <c:v>0.64</c:v>
                </c:pt>
                <c:pt idx="29">
                  <c:v>0.68</c:v>
                </c:pt>
                <c:pt idx="30">
                  <c:v>0.74</c:v>
                </c:pt>
                <c:pt idx="31">
                  <c:v>0.78</c:v>
                </c:pt>
                <c:pt idx="32">
                  <c:v>0.83</c:v>
                </c:pt>
                <c:pt idx="33">
                  <c:v>0.89</c:v>
                </c:pt>
                <c:pt idx="34">
                  <c:v>0.92</c:v>
                </c:pt>
                <c:pt idx="35">
                  <c:v>0.96</c:v>
                </c:pt>
                <c:pt idx="36">
                  <c:v>1.01</c:v>
                </c:pt>
                <c:pt idx="37">
                  <c:v>1.07</c:v>
                </c:pt>
                <c:pt idx="38">
                  <c:v>1.13</c:v>
                </c:pt>
                <c:pt idx="39">
                  <c:v>1.17</c:v>
                </c:pt>
                <c:pt idx="40">
                  <c:v>1.21</c:v>
                </c:pt>
                <c:pt idx="41">
                  <c:v>1.23</c:v>
                </c:pt>
                <c:pt idx="42">
                  <c:v>1.28</c:v>
                </c:pt>
                <c:pt idx="43">
                  <c:v>1.34</c:v>
                </c:pt>
                <c:pt idx="44">
                  <c:v>1.39</c:v>
                </c:pt>
                <c:pt idx="45">
                  <c:v>1.44</c:v>
                </c:pt>
                <c:pt idx="46">
                  <c:v>1.48</c:v>
                </c:pt>
                <c:pt idx="47">
                  <c:v>1.52</c:v>
                </c:pt>
                <c:pt idx="48">
                  <c:v>1.58</c:v>
                </c:pt>
                <c:pt idx="49">
                  <c:v>1.62</c:v>
                </c:pt>
                <c:pt idx="50">
                  <c:v>1.66</c:v>
                </c:pt>
                <c:pt idx="51">
                  <c:v>1.68</c:v>
                </c:pt>
                <c:pt idx="52">
                  <c:v>1.73</c:v>
                </c:pt>
                <c:pt idx="53">
                  <c:v>1.75</c:v>
                </c:pt>
                <c:pt idx="54">
                  <c:v>1.82</c:v>
                </c:pt>
                <c:pt idx="55">
                  <c:v>1.84</c:v>
                </c:pt>
                <c:pt idx="56">
                  <c:v>1.9</c:v>
                </c:pt>
                <c:pt idx="57">
                  <c:v>1.94</c:v>
                </c:pt>
                <c:pt idx="58">
                  <c:v>2</c:v>
                </c:pt>
                <c:pt idx="59">
                  <c:v>2.08</c:v>
                </c:pt>
                <c:pt idx="60">
                  <c:v>2.11</c:v>
                </c:pt>
                <c:pt idx="61">
                  <c:v>2.18</c:v>
                </c:pt>
                <c:pt idx="62">
                  <c:v>2.22</c:v>
                </c:pt>
                <c:pt idx="63">
                  <c:v>2.26</c:v>
                </c:pt>
                <c:pt idx="64">
                  <c:v>2.31</c:v>
                </c:pt>
                <c:pt idx="65">
                  <c:v>2.38</c:v>
                </c:pt>
                <c:pt idx="66">
                  <c:v>2.45</c:v>
                </c:pt>
                <c:pt idx="67">
                  <c:v>2.49</c:v>
                </c:pt>
                <c:pt idx="68">
                  <c:v>2.52</c:v>
                </c:pt>
                <c:pt idx="69">
                  <c:v>2.57</c:v>
                </c:pt>
                <c:pt idx="70">
                  <c:v>2.63</c:v>
                </c:pt>
                <c:pt idx="71">
                  <c:v>2.68</c:v>
                </c:pt>
                <c:pt idx="72">
                  <c:v>2.75</c:v>
                </c:pt>
                <c:pt idx="73">
                  <c:v>2.8</c:v>
                </c:pt>
                <c:pt idx="74">
                  <c:v>2.85</c:v>
                </c:pt>
                <c:pt idx="75">
                  <c:v>2.95</c:v>
                </c:pt>
                <c:pt idx="76">
                  <c:v>2.98</c:v>
                </c:pt>
                <c:pt idx="77">
                  <c:v>3</c:v>
                </c:pt>
                <c:pt idx="78">
                  <c:v>3.06</c:v>
                </c:pt>
                <c:pt idx="79">
                  <c:v>3.1</c:v>
                </c:pt>
                <c:pt idx="80">
                  <c:v>3.17</c:v>
                </c:pt>
                <c:pt idx="81">
                  <c:v>3.22</c:v>
                </c:pt>
                <c:pt idx="82">
                  <c:v>3.3</c:v>
                </c:pt>
                <c:pt idx="83">
                  <c:v>3.35</c:v>
                </c:pt>
                <c:pt idx="84">
                  <c:v>3.4</c:v>
                </c:pt>
                <c:pt idx="85">
                  <c:v>3.44</c:v>
                </c:pt>
                <c:pt idx="86">
                  <c:v>3.47</c:v>
                </c:pt>
                <c:pt idx="87">
                  <c:v>3.51</c:v>
                </c:pt>
                <c:pt idx="88">
                  <c:v>3.55</c:v>
                </c:pt>
                <c:pt idx="89">
                  <c:v>3.6</c:v>
                </c:pt>
                <c:pt idx="90">
                  <c:v>3.66</c:v>
                </c:pt>
                <c:pt idx="91">
                  <c:v>3.72</c:v>
                </c:pt>
                <c:pt idx="92">
                  <c:v>3.76</c:v>
                </c:pt>
                <c:pt idx="93">
                  <c:v>3.86</c:v>
                </c:pt>
                <c:pt idx="94">
                  <c:v>3.91</c:v>
                </c:pt>
                <c:pt idx="95">
                  <c:v>3.95</c:v>
                </c:pt>
                <c:pt idx="96">
                  <c:v>3.98</c:v>
                </c:pt>
                <c:pt idx="97">
                  <c:v>4.02</c:v>
                </c:pt>
                <c:pt idx="98">
                  <c:v>4.08</c:v>
                </c:pt>
                <c:pt idx="99">
                  <c:v>4.13</c:v>
                </c:pt>
                <c:pt idx="100">
                  <c:v>4.19</c:v>
                </c:pt>
                <c:pt idx="101">
                  <c:v>4.26</c:v>
                </c:pt>
                <c:pt idx="102">
                  <c:v>4.31</c:v>
                </c:pt>
                <c:pt idx="103">
                  <c:v>4.36</c:v>
                </c:pt>
                <c:pt idx="104">
                  <c:v>4.46</c:v>
                </c:pt>
                <c:pt idx="105">
                  <c:v>4.51</c:v>
                </c:pt>
                <c:pt idx="106">
                  <c:v>4.59</c:v>
                </c:pt>
                <c:pt idx="107">
                  <c:v>4.66</c:v>
                </c:pt>
                <c:pt idx="108">
                  <c:v>4.71</c:v>
                </c:pt>
                <c:pt idx="109">
                  <c:v>4.76</c:v>
                </c:pt>
                <c:pt idx="110">
                  <c:v>4.8</c:v>
                </c:pt>
                <c:pt idx="111">
                  <c:v>4.85</c:v>
                </c:pt>
                <c:pt idx="112">
                  <c:v>4.9</c:v>
                </c:pt>
                <c:pt idx="113">
                  <c:v>4.97</c:v>
                </c:pt>
                <c:pt idx="114">
                  <c:v>5.03</c:v>
                </c:pt>
                <c:pt idx="115">
                  <c:v>5.08</c:v>
                </c:pt>
                <c:pt idx="116">
                  <c:v>5.16</c:v>
                </c:pt>
                <c:pt idx="117">
                  <c:v>5.22</c:v>
                </c:pt>
                <c:pt idx="118">
                  <c:v>5.26</c:v>
                </c:pt>
                <c:pt idx="119">
                  <c:v>5.31</c:v>
                </c:pt>
                <c:pt idx="120">
                  <c:v>5.36</c:v>
                </c:pt>
                <c:pt idx="121">
                  <c:v>5.42</c:v>
                </c:pt>
                <c:pt idx="122">
                  <c:v>5.49</c:v>
                </c:pt>
                <c:pt idx="123">
                  <c:v>5.53</c:v>
                </c:pt>
                <c:pt idx="124">
                  <c:v>5.61</c:v>
                </c:pt>
                <c:pt idx="125">
                  <c:v>5.65</c:v>
                </c:pt>
                <c:pt idx="126">
                  <c:v>5.69</c:v>
                </c:pt>
                <c:pt idx="127">
                  <c:v>5.74</c:v>
                </c:pt>
                <c:pt idx="128">
                  <c:v>5.8</c:v>
                </c:pt>
                <c:pt idx="129">
                  <c:v>5.86</c:v>
                </c:pt>
                <c:pt idx="130">
                  <c:v>5.92</c:v>
                </c:pt>
                <c:pt idx="131">
                  <c:v>6</c:v>
                </c:pt>
                <c:pt idx="132">
                  <c:v>6.08</c:v>
                </c:pt>
                <c:pt idx="133">
                  <c:v>6.16</c:v>
                </c:pt>
                <c:pt idx="134">
                  <c:v>6.25</c:v>
                </c:pt>
                <c:pt idx="135">
                  <c:v>6.27</c:v>
                </c:pt>
                <c:pt idx="136">
                  <c:v>6.35</c:v>
                </c:pt>
                <c:pt idx="137">
                  <c:v>6.42</c:v>
                </c:pt>
                <c:pt idx="138">
                  <c:v>6.49</c:v>
                </c:pt>
                <c:pt idx="139">
                  <c:v>6.57</c:v>
                </c:pt>
                <c:pt idx="140">
                  <c:v>6.6</c:v>
                </c:pt>
                <c:pt idx="141">
                  <c:v>6.66</c:v>
                </c:pt>
                <c:pt idx="142">
                  <c:v>6.72</c:v>
                </c:pt>
                <c:pt idx="143">
                  <c:v>6.78</c:v>
                </c:pt>
                <c:pt idx="144">
                  <c:v>6.85</c:v>
                </c:pt>
                <c:pt idx="145">
                  <c:v>6.9</c:v>
                </c:pt>
                <c:pt idx="146">
                  <c:v>6.93</c:v>
                </c:pt>
                <c:pt idx="147">
                  <c:v>7</c:v>
                </c:pt>
                <c:pt idx="148">
                  <c:v>7.07</c:v>
                </c:pt>
                <c:pt idx="149">
                  <c:v>7.13</c:v>
                </c:pt>
                <c:pt idx="150">
                  <c:v>7.16</c:v>
                </c:pt>
                <c:pt idx="151">
                  <c:v>7.23</c:v>
                </c:pt>
                <c:pt idx="152">
                  <c:v>7.32</c:v>
                </c:pt>
                <c:pt idx="153">
                  <c:v>7.38</c:v>
                </c:pt>
                <c:pt idx="154">
                  <c:v>7.41</c:v>
                </c:pt>
                <c:pt idx="155">
                  <c:v>7.5</c:v>
                </c:pt>
                <c:pt idx="156">
                  <c:v>7.53</c:v>
                </c:pt>
                <c:pt idx="157">
                  <c:v>7.58</c:v>
                </c:pt>
                <c:pt idx="158">
                  <c:v>7.63</c:v>
                </c:pt>
                <c:pt idx="159">
                  <c:v>7.71</c:v>
                </c:pt>
                <c:pt idx="160">
                  <c:v>7.74</c:v>
                </c:pt>
                <c:pt idx="161">
                  <c:v>7.78</c:v>
                </c:pt>
                <c:pt idx="162">
                  <c:v>7.86</c:v>
                </c:pt>
                <c:pt idx="163">
                  <c:v>7.91</c:v>
                </c:pt>
                <c:pt idx="164">
                  <c:v>7.98</c:v>
                </c:pt>
                <c:pt idx="165">
                  <c:v>8.06</c:v>
                </c:pt>
                <c:pt idx="166">
                  <c:v>8.12</c:v>
                </c:pt>
                <c:pt idx="167">
                  <c:v>8.15</c:v>
                </c:pt>
                <c:pt idx="168">
                  <c:v>8.23</c:v>
                </c:pt>
                <c:pt idx="169">
                  <c:v>8.29</c:v>
                </c:pt>
                <c:pt idx="170">
                  <c:v>8.34</c:v>
                </c:pt>
                <c:pt idx="171">
                  <c:v>8.39</c:v>
                </c:pt>
                <c:pt idx="172">
                  <c:v>8.47</c:v>
                </c:pt>
                <c:pt idx="173">
                  <c:v>8.51</c:v>
                </c:pt>
                <c:pt idx="174">
                  <c:v>8.58</c:v>
                </c:pt>
                <c:pt idx="175">
                  <c:v>8.63</c:v>
                </c:pt>
                <c:pt idx="176">
                  <c:v>8.7</c:v>
                </c:pt>
                <c:pt idx="177">
                  <c:v>8.75</c:v>
                </c:pt>
                <c:pt idx="178">
                  <c:v>8.81</c:v>
                </c:pt>
                <c:pt idx="179">
                  <c:v>8.88</c:v>
                </c:pt>
                <c:pt idx="180">
                  <c:v>8.97</c:v>
                </c:pt>
                <c:pt idx="181">
                  <c:v>9.04</c:v>
                </c:pt>
                <c:pt idx="182">
                  <c:v>9.1</c:v>
                </c:pt>
                <c:pt idx="183">
                  <c:v>9.14</c:v>
                </c:pt>
                <c:pt idx="184">
                  <c:v>9.22</c:v>
                </c:pt>
                <c:pt idx="185">
                  <c:v>9.32</c:v>
                </c:pt>
                <c:pt idx="186">
                  <c:v>9.39</c:v>
                </c:pt>
                <c:pt idx="187">
                  <c:v>9.45</c:v>
                </c:pt>
                <c:pt idx="188">
                  <c:v>9.54</c:v>
                </c:pt>
                <c:pt idx="189">
                  <c:v>9.61</c:v>
                </c:pt>
                <c:pt idx="190">
                  <c:v>9.7</c:v>
                </c:pt>
                <c:pt idx="191">
                  <c:v>9.77</c:v>
                </c:pt>
                <c:pt idx="192">
                  <c:v>9.86</c:v>
                </c:pt>
                <c:pt idx="193">
                  <c:v>9.92</c:v>
                </c:pt>
                <c:pt idx="194">
                  <c:v>9.98</c:v>
                </c:pt>
                <c:pt idx="195">
                  <c:v>10.09</c:v>
                </c:pt>
                <c:pt idx="196">
                  <c:v>10.17</c:v>
                </c:pt>
                <c:pt idx="197">
                  <c:v>10.24</c:v>
                </c:pt>
                <c:pt idx="198">
                  <c:v>10.33</c:v>
                </c:pt>
                <c:pt idx="199">
                  <c:v>10.44</c:v>
                </c:pt>
                <c:pt idx="200">
                  <c:v>10.51</c:v>
                </c:pt>
                <c:pt idx="201">
                  <c:v>10.57</c:v>
                </c:pt>
                <c:pt idx="202">
                  <c:v>10.66</c:v>
                </c:pt>
                <c:pt idx="203">
                  <c:v>10.72</c:v>
                </c:pt>
                <c:pt idx="204">
                  <c:v>10.82</c:v>
                </c:pt>
                <c:pt idx="205">
                  <c:v>10.9</c:v>
                </c:pt>
                <c:pt idx="206">
                  <c:v>11.01</c:v>
                </c:pt>
                <c:pt idx="207">
                  <c:v>11.09</c:v>
                </c:pt>
                <c:pt idx="208">
                  <c:v>11.16</c:v>
                </c:pt>
                <c:pt idx="209">
                  <c:v>11.25</c:v>
                </c:pt>
                <c:pt idx="210">
                  <c:v>11.31</c:v>
                </c:pt>
                <c:pt idx="211">
                  <c:v>11.42</c:v>
                </c:pt>
                <c:pt idx="212">
                  <c:v>11.49</c:v>
                </c:pt>
                <c:pt idx="213">
                  <c:v>11.57</c:v>
                </c:pt>
                <c:pt idx="214">
                  <c:v>11.66</c:v>
                </c:pt>
                <c:pt idx="215">
                  <c:v>11.73</c:v>
                </c:pt>
                <c:pt idx="216">
                  <c:v>11.83</c:v>
                </c:pt>
                <c:pt idx="217">
                  <c:v>11.92</c:v>
                </c:pt>
                <c:pt idx="218">
                  <c:v>12</c:v>
                </c:pt>
                <c:pt idx="219">
                  <c:v>12.06</c:v>
                </c:pt>
                <c:pt idx="220">
                  <c:v>12.16</c:v>
                </c:pt>
                <c:pt idx="221">
                  <c:v>12.23</c:v>
                </c:pt>
                <c:pt idx="222">
                  <c:v>12.31</c:v>
                </c:pt>
                <c:pt idx="223">
                  <c:v>12.39</c:v>
                </c:pt>
                <c:pt idx="224">
                  <c:v>12.46</c:v>
                </c:pt>
                <c:pt idx="225">
                  <c:v>12.58</c:v>
                </c:pt>
                <c:pt idx="226">
                  <c:v>12.66</c:v>
                </c:pt>
                <c:pt idx="227">
                  <c:v>12.71</c:v>
                </c:pt>
                <c:pt idx="228">
                  <c:v>12.76</c:v>
                </c:pt>
                <c:pt idx="229">
                  <c:v>12.84</c:v>
                </c:pt>
                <c:pt idx="230">
                  <c:v>12.93</c:v>
                </c:pt>
                <c:pt idx="231">
                  <c:v>13.02</c:v>
                </c:pt>
                <c:pt idx="232">
                  <c:v>13.13</c:v>
                </c:pt>
                <c:pt idx="233">
                  <c:v>13.2</c:v>
                </c:pt>
                <c:pt idx="234">
                  <c:v>13.31</c:v>
                </c:pt>
                <c:pt idx="235">
                  <c:v>13.43</c:v>
                </c:pt>
                <c:pt idx="236">
                  <c:v>13.49</c:v>
                </c:pt>
                <c:pt idx="237">
                  <c:v>13.56</c:v>
                </c:pt>
                <c:pt idx="238">
                  <c:v>13.64</c:v>
                </c:pt>
                <c:pt idx="239">
                  <c:v>13.74</c:v>
                </c:pt>
                <c:pt idx="240">
                  <c:v>13.84</c:v>
                </c:pt>
                <c:pt idx="241">
                  <c:v>13.92</c:v>
                </c:pt>
                <c:pt idx="242">
                  <c:v>14.02</c:v>
                </c:pt>
                <c:pt idx="243">
                  <c:v>14.1</c:v>
                </c:pt>
                <c:pt idx="244">
                  <c:v>14.17</c:v>
                </c:pt>
                <c:pt idx="245">
                  <c:v>14.24</c:v>
                </c:pt>
                <c:pt idx="246">
                  <c:v>14.33</c:v>
                </c:pt>
                <c:pt idx="247">
                  <c:v>14.43</c:v>
                </c:pt>
                <c:pt idx="248">
                  <c:v>14.48</c:v>
                </c:pt>
                <c:pt idx="249">
                  <c:v>14.59</c:v>
                </c:pt>
                <c:pt idx="250">
                  <c:v>14.69</c:v>
                </c:pt>
                <c:pt idx="251">
                  <c:v>14.75</c:v>
                </c:pt>
                <c:pt idx="252">
                  <c:v>14.84</c:v>
                </c:pt>
                <c:pt idx="253">
                  <c:v>14.89</c:v>
                </c:pt>
                <c:pt idx="254">
                  <c:v>14.97</c:v>
                </c:pt>
                <c:pt idx="255">
                  <c:v>15.04</c:v>
                </c:pt>
                <c:pt idx="256">
                  <c:v>15.11</c:v>
                </c:pt>
                <c:pt idx="257">
                  <c:v>15.19</c:v>
                </c:pt>
                <c:pt idx="258">
                  <c:v>15.25</c:v>
                </c:pt>
                <c:pt idx="259">
                  <c:v>15.33</c:v>
                </c:pt>
                <c:pt idx="260">
                  <c:v>15.42</c:v>
                </c:pt>
                <c:pt idx="261">
                  <c:v>15.49</c:v>
                </c:pt>
                <c:pt idx="262">
                  <c:v>15.57</c:v>
                </c:pt>
                <c:pt idx="263">
                  <c:v>15.67</c:v>
                </c:pt>
                <c:pt idx="264">
                  <c:v>15.74</c:v>
                </c:pt>
                <c:pt idx="265">
                  <c:v>15.86</c:v>
                </c:pt>
                <c:pt idx="266">
                  <c:v>15.95</c:v>
                </c:pt>
                <c:pt idx="267">
                  <c:v>16.05</c:v>
                </c:pt>
                <c:pt idx="268">
                  <c:v>16.1</c:v>
                </c:pt>
                <c:pt idx="269">
                  <c:v>16.18</c:v>
                </c:pt>
                <c:pt idx="270">
                  <c:v>16.25</c:v>
                </c:pt>
                <c:pt idx="271">
                  <c:v>16.31</c:v>
                </c:pt>
                <c:pt idx="272">
                  <c:v>16.37</c:v>
                </c:pt>
                <c:pt idx="273">
                  <c:v>16.45</c:v>
                </c:pt>
                <c:pt idx="274">
                  <c:v>16.51</c:v>
                </c:pt>
                <c:pt idx="275">
                  <c:v>16.59</c:v>
                </c:pt>
                <c:pt idx="276">
                  <c:v>16.65</c:v>
                </c:pt>
                <c:pt idx="277">
                  <c:v>16.73</c:v>
                </c:pt>
                <c:pt idx="278">
                  <c:v>16.81</c:v>
                </c:pt>
                <c:pt idx="279">
                  <c:v>16.89</c:v>
                </c:pt>
                <c:pt idx="280">
                  <c:v>16.94</c:v>
                </c:pt>
                <c:pt idx="281">
                  <c:v>17.01</c:v>
                </c:pt>
                <c:pt idx="282">
                  <c:v>17.1</c:v>
                </c:pt>
                <c:pt idx="283">
                  <c:v>17.16</c:v>
                </c:pt>
                <c:pt idx="284">
                  <c:v>17.22</c:v>
                </c:pt>
                <c:pt idx="285">
                  <c:v>17.28</c:v>
                </c:pt>
                <c:pt idx="286">
                  <c:v>17.35</c:v>
                </c:pt>
                <c:pt idx="287">
                  <c:v>17.41</c:v>
                </c:pt>
                <c:pt idx="288">
                  <c:v>17.47</c:v>
                </c:pt>
                <c:pt idx="289">
                  <c:v>17.55</c:v>
                </c:pt>
                <c:pt idx="290">
                  <c:v>17.64</c:v>
                </c:pt>
                <c:pt idx="291">
                  <c:v>17.72</c:v>
                </c:pt>
                <c:pt idx="292">
                  <c:v>17.83</c:v>
                </c:pt>
                <c:pt idx="293">
                  <c:v>17.91</c:v>
                </c:pt>
                <c:pt idx="294">
                  <c:v>17.99</c:v>
                </c:pt>
                <c:pt idx="295">
                  <c:v>18.07</c:v>
                </c:pt>
                <c:pt idx="296">
                  <c:v>18.13</c:v>
                </c:pt>
                <c:pt idx="297">
                  <c:v>18.19</c:v>
                </c:pt>
                <c:pt idx="298">
                  <c:v>18.27</c:v>
                </c:pt>
                <c:pt idx="299">
                  <c:v>18.34</c:v>
                </c:pt>
                <c:pt idx="300">
                  <c:v>18.43</c:v>
                </c:pt>
                <c:pt idx="301">
                  <c:v>18.51</c:v>
                </c:pt>
                <c:pt idx="302">
                  <c:v>18.58</c:v>
                </c:pt>
                <c:pt idx="303">
                  <c:v>18.66</c:v>
                </c:pt>
                <c:pt idx="304">
                  <c:v>18.68</c:v>
                </c:pt>
                <c:pt idx="305">
                  <c:v>18.74</c:v>
                </c:pt>
                <c:pt idx="306">
                  <c:v>18.82</c:v>
                </c:pt>
                <c:pt idx="307">
                  <c:v>18.9</c:v>
                </c:pt>
                <c:pt idx="308">
                  <c:v>19.02</c:v>
                </c:pt>
                <c:pt idx="309">
                  <c:v>19.14</c:v>
                </c:pt>
                <c:pt idx="310">
                  <c:v>19.2</c:v>
                </c:pt>
                <c:pt idx="311">
                  <c:v>19.28</c:v>
                </c:pt>
                <c:pt idx="312">
                  <c:v>19.37</c:v>
                </c:pt>
                <c:pt idx="313">
                  <c:v>19.46</c:v>
                </c:pt>
                <c:pt idx="314">
                  <c:v>19.54</c:v>
                </c:pt>
                <c:pt idx="315">
                  <c:v>19.66</c:v>
                </c:pt>
                <c:pt idx="316">
                  <c:v>19.74</c:v>
                </c:pt>
                <c:pt idx="317">
                  <c:v>19.81</c:v>
                </c:pt>
                <c:pt idx="318">
                  <c:v>19.88</c:v>
                </c:pt>
                <c:pt idx="319">
                  <c:v>19.96</c:v>
                </c:pt>
                <c:pt idx="320">
                  <c:v>20.04</c:v>
                </c:pt>
                <c:pt idx="321">
                  <c:v>20.18</c:v>
                </c:pt>
                <c:pt idx="322">
                  <c:v>20.23</c:v>
                </c:pt>
                <c:pt idx="323">
                  <c:v>20.3</c:v>
                </c:pt>
                <c:pt idx="324">
                  <c:v>20.39</c:v>
                </c:pt>
                <c:pt idx="325">
                  <c:v>20.47</c:v>
                </c:pt>
                <c:pt idx="326">
                  <c:v>20.55</c:v>
                </c:pt>
                <c:pt idx="327">
                  <c:v>20.62</c:v>
                </c:pt>
                <c:pt idx="328">
                  <c:v>20.71</c:v>
                </c:pt>
                <c:pt idx="329">
                  <c:v>20.85</c:v>
                </c:pt>
                <c:pt idx="330">
                  <c:v>20.95</c:v>
                </c:pt>
                <c:pt idx="331">
                  <c:v>21.04</c:v>
                </c:pt>
                <c:pt idx="332">
                  <c:v>21.11</c:v>
                </c:pt>
                <c:pt idx="333">
                  <c:v>21.19</c:v>
                </c:pt>
                <c:pt idx="334">
                  <c:v>21.26</c:v>
                </c:pt>
                <c:pt idx="335">
                  <c:v>21.37</c:v>
                </c:pt>
                <c:pt idx="336">
                  <c:v>21.45</c:v>
                </c:pt>
                <c:pt idx="337">
                  <c:v>21.56</c:v>
                </c:pt>
                <c:pt idx="338">
                  <c:v>21.66</c:v>
                </c:pt>
                <c:pt idx="339">
                  <c:v>21.74</c:v>
                </c:pt>
                <c:pt idx="340">
                  <c:v>21.84</c:v>
                </c:pt>
                <c:pt idx="341">
                  <c:v>21.94</c:v>
                </c:pt>
                <c:pt idx="342">
                  <c:v>22.01</c:v>
                </c:pt>
                <c:pt idx="343">
                  <c:v>22.08</c:v>
                </c:pt>
                <c:pt idx="344">
                  <c:v>22.2</c:v>
                </c:pt>
                <c:pt idx="345">
                  <c:v>22.28</c:v>
                </c:pt>
                <c:pt idx="346">
                  <c:v>22.34</c:v>
                </c:pt>
                <c:pt idx="347">
                  <c:v>22.45</c:v>
                </c:pt>
                <c:pt idx="348">
                  <c:v>22.51</c:v>
                </c:pt>
                <c:pt idx="349">
                  <c:v>22.62</c:v>
                </c:pt>
                <c:pt idx="350">
                  <c:v>22.74</c:v>
                </c:pt>
                <c:pt idx="351">
                  <c:v>22.82</c:v>
                </c:pt>
                <c:pt idx="352">
                  <c:v>22.87</c:v>
                </c:pt>
                <c:pt idx="353">
                  <c:v>22.95</c:v>
                </c:pt>
                <c:pt idx="354">
                  <c:v>23.09</c:v>
                </c:pt>
                <c:pt idx="355">
                  <c:v>23.18</c:v>
                </c:pt>
                <c:pt idx="356">
                  <c:v>23.25</c:v>
                </c:pt>
                <c:pt idx="357">
                  <c:v>23.36</c:v>
                </c:pt>
                <c:pt idx="358">
                  <c:v>23.44</c:v>
                </c:pt>
                <c:pt idx="359">
                  <c:v>23.5</c:v>
                </c:pt>
                <c:pt idx="360">
                  <c:v>23.57</c:v>
                </c:pt>
                <c:pt idx="361">
                  <c:v>23.66</c:v>
                </c:pt>
                <c:pt idx="362">
                  <c:v>23.72</c:v>
                </c:pt>
                <c:pt idx="363">
                  <c:v>23.81</c:v>
                </c:pt>
                <c:pt idx="364">
                  <c:v>23.86</c:v>
                </c:pt>
                <c:pt idx="365">
                  <c:v>23.95</c:v>
                </c:pt>
                <c:pt idx="366">
                  <c:v>24.01</c:v>
                </c:pt>
                <c:pt idx="367">
                  <c:v>24.12</c:v>
                </c:pt>
                <c:pt idx="368">
                  <c:v>24.2</c:v>
                </c:pt>
                <c:pt idx="369">
                  <c:v>24.28</c:v>
                </c:pt>
                <c:pt idx="370">
                  <c:v>24.35</c:v>
                </c:pt>
                <c:pt idx="371">
                  <c:v>24.42</c:v>
                </c:pt>
                <c:pt idx="372">
                  <c:v>24.54</c:v>
                </c:pt>
                <c:pt idx="373">
                  <c:v>24.59</c:v>
                </c:pt>
                <c:pt idx="374">
                  <c:v>24.7</c:v>
                </c:pt>
                <c:pt idx="375">
                  <c:v>24.81</c:v>
                </c:pt>
                <c:pt idx="376">
                  <c:v>24.89</c:v>
                </c:pt>
                <c:pt idx="377">
                  <c:v>25</c:v>
                </c:pt>
                <c:pt idx="378">
                  <c:v>25.09</c:v>
                </c:pt>
                <c:pt idx="379">
                  <c:v>25.18</c:v>
                </c:pt>
                <c:pt idx="380">
                  <c:v>25.25</c:v>
                </c:pt>
                <c:pt idx="381">
                  <c:v>25.34</c:v>
                </c:pt>
                <c:pt idx="382">
                  <c:v>25.41</c:v>
                </c:pt>
                <c:pt idx="383">
                  <c:v>25.51</c:v>
                </c:pt>
                <c:pt idx="384">
                  <c:v>25.6</c:v>
                </c:pt>
                <c:pt idx="385">
                  <c:v>25.67</c:v>
                </c:pt>
                <c:pt idx="386">
                  <c:v>25.83</c:v>
                </c:pt>
                <c:pt idx="387">
                  <c:v>25.9</c:v>
                </c:pt>
                <c:pt idx="388">
                  <c:v>26.02</c:v>
                </c:pt>
                <c:pt idx="389">
                  <c:v>26.1</c:v>
                </c:pt>
                <c:pt idx="390">
                  <c:v>26.18</c:v>
                </c:pt>
                <c:pt idx="391">
                  <c:v>26.25</c:v>
                </c:pt>
                <c:pt idx="392">
                  <c:v>26.36</c:v>
                </c:pt>
                <c:pt idx="393">
                  <c:v>26.42</c:v>
                </c:pt>
                <c:pt idx="394">
                  <c:v>26.48</c:v>
                </c:pt>
                <c:pt idx="395">
                  <c:v>26.57</c:v>
                </c:pt>
                <c:pt idx="396">
                  <c:v>26.67</c:v>
                </c:pt>
                <c:pt idx="397">
                  <c:v>26.75</c:v>
                </c:pt>
                <c:pt idx="398">
                  <c:v>26.83</c:v>
                </c:pt>
                <c:pt idx="399">
                  <c:v>26.92</c:v>
                </c:pt>
                <c:pt idx="400">
                  <c:v>27</c:v>
                </c:pt>
                <c:pt idx="401">
                  <c:v>27.08</c:v>
                </c:pt>
                <c:pt idx="402">
                  <c:v>27.17</c:v>
                </c:pt>
                <c:pt idx="403">
                  <c:v>27.26</c:v>
                </c:pt>
                <c:pt idx="404">
                  <c:v>27.36</c:v>
                </c:pt>
                <c:pt idx="405">
                  <c:v>27.44</c:v>
                </c:pt>
                <c:pt idx="406">
                  <c:v>27.54</c:v>
                </c:pt>
                <c:pt idx="407">
                  <c:v>27.62</c:v>
                </c:pt>
                <c:pt idx="408">
                  <c:v>27.69</c:v>
                </c:pt>
                <c:pt idx="409">
                  <c:v>27.79</c:v>
                </c:pt>
                <c:pt idx="410">
                  <c:v>27.87</c:v>
                </c:pt>
                <c:pt idx="411">
                  <c:v>27.97</c:v>
                </c:pt>
                <c:pt idx="412">
                  <c:v>28.1</c:v>
                </c:pt>
                <c:pt idx="413">
                  <c:v>28.17</c:v>
                </c:pt>
                <c:pt idx="414">
                  <c:v>28.27</c:v>
                </c:pt>
                <c:pt idx="415">
                  <c:v>28.35</c:v>
                </c:pt>
                <c:pt idx="416">
                  <c:v>28.41</c:v>
                </c:pt>
                <c:pt idx="417">
                  <c:v>28.47</c:v>
                </c:pt>
                <c:pt idx="418">
                  <c:v>28.57</c:v>
                </c:pt>
                <c:pt idx="419">
                  <c:v>28.67</c:v>
                </c:pt>
                <c:pt idx="420">
                  <c:v>28.78</c:v>
                </c:pt>
                <c:pt idx="421">
                  <c:v>28.88</c:v>
                </c:pt>
                <c:pt idx="422">
                  <c:v>28.97</c:v>
                </c:pt>
                <c:pt idx="423">
                  <c:v>29.04</c:v>
                </c:pt>
                <c:pt idx="424">
                  <c:v>29.11</c:v>
                </c:pt>
                <c:pt idx="425">
                  <c:v>29.21</c:v>
                </c:pt>
                <c:pt idx="426">
                  <c:v>29.3</c:v>
                </c:pt>
                <c:pt idx="427">
                  <c:v>29.39</c:v>
                </c:pt>
                <c:pt idx="428">
                  <c:v>29.46</c:v>
                </c:pt>
                <c:pt idx="429">
                  <c:v>29.52</c:v>
                </c:pt>
                <c:pt idx="430">
                  <c:v>29.64</c:v>
                </c:pt>
                <c:pt idx="431">
                  <c:v>29.72</c:v>
                </c:pt>
                <c:pt idx="432">
                  <c:v>29.76</c:v>
                </c:pt>
                <c:pt idx="433">
                  <c:v>29.82</c:v>
                </c:pt>
                <c:pt idx="434">
                  <c:v>29.9</c:v>
                </c:pt>
                <c:pt idx="435">
                  <c:v>29.98</c:v>
                </c:pt>
                <c:pt idx="436">
                  <c:v>30.08</c:v>
                </c:pt>
                <c:pt idx="437">
                  <c:v>30.18</c:v>
                </c:pt>
                <c:pt idx="438">
                  <c:v>30.29</c:v>
                </c:pt>
                <c:pt idx="439">
                  <c:v>30.38</c:v>
                </c:pt>
                <c:pt idx="440">
                  <c:v>30.47</c:v>
                </c:pt>
                <c:pt idx="441">
                  <c:v>30.55</c:v>
                </c:pt>
                <c:pt idx="442">
                  <c:v>30.61</c:v>
                </c:pt>
                <c:pt idx="443">
                  <c:v>30.72</c:v>
                </c:pt>
                <c:pt idx="444">
                  <c:v>30.8</c:v>
                </c:pt>
                <c:pt idx="445">
                  <c:v>30.86</c:v>
                </c:pt>
                <c:pt idx="446">
                  <c:v>30.95</c:v>
                </c:pt>
                <c:pt idx="447">
                  <c:v>31.06</c:v>
                </c:pt>
                <c:pt idx="448">
                  <c:v>31.14</c:v>
                </c:pt>
                <c:pt idx="449">
                  <c:v>31.21</c:v>
                </c:pt>
                <c:pt idx="450">
                  <c:v>31.33</c:v>
                </c:pt>
                <c:pt idx="451">
                  <c:v>31.42</c:v>
                </c:pt>
                <c:pt idx="452">
                  <c:v>31.51</c:v>
                </c:pt>
                <c:pt idx="453">
                  <c:v>31.58</c:v>
                </c:pt>
                <c:pt idx="454">
                  <c:v>31.65</c:v>
                </c:pt>
                <c:pt idx="455">
                  <c:v>31.75</c:v>
                </c:pt>
                <c:pt idx="456">
                  <c:v>31.84</c:v>
                </c:pt>
                <c:pt idx="457">
                  <c:v>31.95</c:v>
                </c:pt>
                <c:pt idx="458">
                  <c:v>32.05</c:v>
                </c:pt>
                <c:pt idx="459">
                  <c:v>32.11</c:v>
                </c:pt>
                <c:pt idx="460">
                  <c:v>32.21</c:v>
                </c:pt>
                <c:pt idx="461">
                  <c:v>32.33</c:v>
                </c:pt>
                <c:pt idx="462">
                  <c:v>32.39</c:v>
                </c:pt>
                <c:pt idx="463">
                  <c:v>32.47</c:v>
                </c:pt>
                <c:pt idx="464">
                  <c:v>32.59</c:v>
                </c:pt>
                <c:pt idx="465">
                  <c:v>32.68</c:v>
                </c:pt>
                <c:pt idx="466">
                  <c:v>32.77</c:v>
                </c:pt>
                <c:pt idx="467">
                  <c:v>32.86</c:v>
                </c:pt>
                <c:pt idx="468">
                  <c:v>32.96</c:v>
                </c:pt>
                <c:pt idx="469">
                  <c:v>33.07</c:v>
                </c:pt>
                <c:pt idx="470">
                  <c:v>33.15</c:v>
                </c:pt>
                <c:pt idx="471">
                  <c:v>33.27</c:v>
                </c:pt>
                <c:pt idx="472">
                  <c:v>33.32</c:v>
                </c:pt>
                <c:pt idx="473">
                  <c:v>33.4</c:v>
                </c:pt>
                <c:pt idx="474">
                  <c:v>33.52</c:v>
                </c:pt>
                <c:pt idx="475">
                  <c:v>33.56</c:v>
                </c:pt>
                <c:pt idx="476">
                  <c:v>33.61</c:v>
                </c:pt>
                <c:pt idx="477">
                  <c:v>33.71</c:v>
                </c:pt>
                <c:pt idx="478">
                  <c:v>33.8</c:v>
                </c:pt>
                <c:pt idx="479">
                  <c:v>33.88</c:v>
                </c:pt>
                <c:pt idx="480">
                  <c:v>33.95</c:v>
                </c:pt>
                <c:pt idx="481">
                  <c:v>34.01</c:v>
                </c:pt>
                <c:pt idx="482">
                  <c:v>34.08</c:v>
                </c:pt>
                <c:pt idx="483">
                  <c:v>34.18</c:v>
                </c:pt>
                <c:pt idx="484">
                  <c:v>34.28</c:v>
                </c:pt>
                <c:pt idx="485">
                  <c:v>34.36</c:v>
                </c:pt>
                <c:pt idx="486">
                  <c:v>34.45</c:v>
                </c:pt>
                <c:pt idx="487">
                  <c:v>34.56</c:v>
                </c:pt>
                <c:pt idx="488">
                  <c:v>34.66</c:v>
                </c:pt>
                <c:pt idx="489">
                  <c:v>34.74</c:v>
                </c:pt>
                <c:pt idx="490">
                  <c:v>34.83</c:v>
                </c:pt>
                <c:pt idx="491">
                  <c:v>34.92</c:v>
                </c:pt>
                <c:pt idx="492">
                  <c:v>35.04</c:v>
                </c:pt>
                <c:pt idx="493">
                  <c:v>35.07</c:v>
                </c:pt>
                <c:pt idx="494">
                  <c:v>35.13</c:v>
                </c:pt>
                <c:pt idx="495">
                  <c:v>35.23</c:v>
                </c:pt>
                <c:pt idx="496">
                  <c:v>35.32</c:v>
                </c:pt>
                <c:pt idx="497">
                  <c:v>35.39</c:v>
                </c:pt>
                <c:pt idx="498">
                  <c:v>35.47</c:v>
                </c:pt>
                <c:pt idx="499">
                  <c:v>35.54</c:v>
                </c:pt>
                <c:pt idx="500">
                  <c:v>35.64</c:v>
                </c:pt>
                <c:pt idx="501">
                  <c:v>35.73</c:v>
                </c:pt>
                <c:pt idx="502">
                  <c:v>35.81</c:v>
                </c:pt>
                <c:pt idx="503">
                  <c:v>35.89</c:v>
                </c:pt>
                <c:pt idx="504">
                  <c:v>36.01</c:v>
                </c:pt>
                <c:pt idx="505">
                  <c:v>36.08</c:v>
                </c:pt>
                <c:pt idx="506">
                  <c:v>36.19</c:v>
                </c:pt>
                <c:pt idx="507">
                  <c:v>36.3</c:v>
                </c:pt>
                <c:pt idx="508">
                  <c:v>36.38</c:v>
                </c:pt>
                <c:pt idx="509">
                  <c:v>36.49</c:v>
                </c:pt>
                <c:pt idx="510">
                  <c:v>36.55</c:v>
                </c:pt>
                <c:pt idx="511">
                  <c:v>36.65</c:v>
                </c:pt>
                <c:pt idx="512">
                  <c:v>36.75</c:v>
                </c:pt>
                <c:pt idx="513">
                  <c:v>36.86</c:v>
                </c:pt>
                <c:pt idx="514">
                  <c:v>36.97</c:v>
                </c:pt>
                <c:pt idx="515">
                  <c:v>37.07</c:v>
                </c:pt>
                <c:pt idx="516">
                  <c:v>37.14</c:v>
                </c:pt>
                <c:pt idx="517">
                  <c:v>37.25</c:v>
                </c:pt>
                <c:pt idx="518">
                  <c:v>37.32</c:v>
                </c:pt>
                <c:pt idx="519">
                  <c:v>37.37</c:v>
                </c:pt>
                <c:pt idx="520">
                  <c:v>37.48</c:v>
                </c:pt>
                <c:pt idx="521">
                  <c:v>37.55</c:v>
                </c:pt>
                <c:pt idx="522">
                  <c:v>37.66</c:v>
                </c:pt>
                <c:pt idx="523">
                  <c:v>37.76</c:v>
                </c:pt>
                <c:pt idx="524">
                  <c:v>37.87</c:v>
                </c:pt>
                <c:pt idx="525">
                  <c:v>38.05</c:v>
                </c:pt>
                <c:pt idx="526">
                  <c:v>38.14</c:v>
                </c:pt>
                <c:pt idx="527">
                  <c:v>38.22</c:v>
                </c:pt>
                <c:pt idx="528">
                  <c:v>38.3</c:v>
                </c:pt>
                <c:pt idx="529">
                  <c:v>38.38</c:v>
                </c:pt>
                <c:pt idx="530">
                  <c:v>38.45</c:v>
                </c:pt>
                <c:pt idx="531">
                  <c:v>38.56</c:v>
                </c:pt>
                <c:pt idx="532">
                  <c:v>38.62</c:v>
                </c:pt>
                <c:pt idx="533">
                  <c:v>38.75</c:v>
                </c:pt>
                <c:pt idx="534">
                  <c:v>38.86</c:v>
                </c:pt>
                <c:pt idx="535">
                  <c:v>38.98</c:v>
                </c:pt>
                <c:pt idx="536">
                  <c:v>39.05</c:v>
                </c:pt>
                <c:pt idx="537">
                  <c:v>39.14</c:v>
                </c:pt>
                <c:pt idx="538">
                  <c:v>39.18</c:v>
                </c:pt>
                <c:pt idx="539">
                  <c:v>39.25</c:v>
                </c:pt>
                <c:pt idx="540">
                  <c:v>39.31</c:v>
                </c:pt>
                <c:pt idx="541">
                  <c:v>39.42</c:v>
                </c:pt>
                <c:pt idx="542">
                  <c:v>39.47</c:v>
                </c:pt>
                <c:pt idx="543">
                  <c:v>39.55</c:v>
                </c:pt>
                <c:pt idx="544">
                  <c:v>39.64</c:v>
                </c:pt>
                <c:pt idx="545">
                  <c:v>39.75</c:v>
                </c:pt>
                <c:pt idx="546">
                  <c:v>39.83</c:v>
                </c:pt>
                <c:pt idx="547">
                  <c:v>39.89</c:v>
                </c:pt>
                <c:pt idx="548">
                  <c:v>40.01</c:v>
                </c:pt>
                <c:pt idx="549">
                  <c:v>40.1</c:v>
                </c:pt>
                <c:pt idx="550">
                  <c:v>40.22</c:v>
                </c:pt>
                <c:pt idx="551">
                  <c:v>40.28</c:v>
                </c:pt>
                <c:pt idx="552">
                  <c:v>40.36</c:v>
                </c:pt>
                <c:pt idx="553">
                  <c:v>40.44</c:v>
                </c:pt>
                <c:pt idx="554">
                  <c:v>40.56</c:v>
                </c:pt>
                <c:pt idx="555">
                  <c:v>40.63</c:v>
                </c:pt>
                <c:pt idx="556">
                  <c:v>40.74</c:v>
                </c:pt>
                <c:pt idx="557">
                  <c:v>40.83</c:v>
                </c:pt>
                <c:pt idx="558">
                  <c:v>40.92</c:v>
                </c:pt>
                <c:pt idx="559">
                  <c:v>41.01</c:v>
                </c:pt>
                <c:pt idx="560">
                  <c:v>41.1</c:v>
                </c:pt>
                <c:pt idx="561">
                  <c:v>41.15</c:v>
                </c:pt>
                <c:pt idx="562">
                  <c:v>41.23</c:v>
                </c:pt>
                <c:pt idx="563">
                  <c:v>41.3</c:v>
                </c:pt>
                <c:pt idx="564">
                  <c:v>41.38</c:v>
                </c:pt>
                <c:pt idx="565">
                  <c:v>41.45</c:v>
                </c:pt>
                <c:pt idx="566">
                  <c:v>41.5</c:v>
                </c:pt>
                <c:pt idx="567">
                  <c:v>41.64</c:v>
                </c:pt>
                <c:pt idx="568">
                  <c:v>41.72</c:v>
                </c:pt>
                <c:pt idx="569">
                  <c:v>41.82</c:v>
                </c:pt>
                <c:pt idx="570">
                  <c:v>41.94</c:v>
                </c:pt>
                <c:pt idx="571">
                  <c:v>42.01</c:v>
                </c:pt>
                <c:pt idx="572">
                  <c:v>42.12</c:v>
                </c:pt>
                <c:pt idx="573">
                  <c:v>42.24</c:v>
                </c:pt>
                <c:pt idx="574">
                  <c:v>42.29</c:v>
                </c:pt>
                <c:pt idx="575">
                  <c:v>42.41</c:v>
                </c:pt>
                <c:pt idx="576">
                  <c:v>42.51</c:v>
                </c:pt>
                <c:pt idx="577">
                  <c:v>42.62</c:v>
                </c:pt>
                <c:pt idx="578">
                  <c:v>42.7</c:v>
                </c:pt>
                <c:pt idx="579">
                  <c:v>42.77</c:v>
                </c:pt>
                <c:pt idx="580">
                  <c:v>42.86</c:v>
                </c:pt>
                <c:pt idx="581">
                  <c:v>42.95</c:v>
                </c:pt>
                <c:pt idx="582">
                  <c:v>43.06</c:v>
                </c:pt>
                <c:pt idx="583">
                  <c:v>43.15</c:v>
                </c:pt>
                <c:pt idx="584">
                  <c:v>43.23</c:v>
                </c:pt>
                <c:pt idx="585">
                  <c:v>43.34</c:v>
                </c:pt>
                <c:pt idx="586">
                  <c:v>43.44</c:v>
                </c:pt>
                <c:pt idx="587">
                  <c:v>43.58</c:v>
                </c:pt>
                <c:pt idx="588">
                  <c:v>43.7</c:v>
                </c:pt>
                <c:pt idx="589">
                  <c:v>43.76</c:v>
                </c:pt>
                <c:pt idx="590">
                  <c:v>43.86</c:v>
                </c:pt>
                <c:pt idx="591">
                  <c:v>43.96</c:v>
                </c:pt>
                <c:pt idx="592">
                  <c:v>44.01</c:v>
                </c:pt>
                <c:pt idx="593">
                  <c:v>44.1</c:v>
                </c:pt>
                <c:pt idx="594">
                  <c:v>44.22</c:v>
                </c:pt>
                <c:pt idx="595">
                  <c:v>44.32</c:v>
                </c:pt>
                <c:pt idx="596">
                  <c:v>44.38</c:v>
                </c:pt>
                <c:pt idx="597">
                  <c:v>44.43</c:v>
                </c:pt>
                <c:pt idx="598">
                  <c:v>44.54</c:v>
                </c:pt>
                <c:pt idx="599">
                  <c:v>44.65</c:v>
                </c:pt>
                <c:pt idx="600">
                  <c:v>44.75</c:v>
                </c:pt>
                <c:pt idx="601">
                  <c:v>44.87</c:v>
                </c:pt>
                <c:pt idx="602">
                  <c:v>45.01</c:v>
                </c:pt>
                <c:pt idx="603">
                  <c:v>45.08</c:v>
                </c:pt>
                <c:pt idx="604">
                  <c:v>45.17</c:v>
                </c:pt>
                <c:pt idx="605">
                  <c:v>45.25</c:v>
                </c:pt>
                <c:pt idx="606">
                  <c:v>45.34</c:v>
                </c:pt>
                <c:pt idx="607">
                  <c:v>45.45</c:v>
                </c:pt>
                <c:pt idx="608">
                  <c:v>45.55</c:v>
                </c:pt>
                <c:pt idx="609">
                  <c:v>45.62</c:v>
                </c:pt>
                <c:pt idx="610">
                  <c:v>45.71</c:v>
                </c:pt>
                <c:pt idx="611">
                  <c:v>45.79</c:v>
                </c:pt>
                <c:pt idx="612">
                  <c:v>45.88</c:v>
                </c:pt>
                <c:pt idx="613">
                  <c:v>45.93</c:v>
                </c:pt>
                <c:pt idx="614">
                  <c:v>46.04</c:v>
                </c:pt>
                <c:pt idx="615">
                  <c:v>46.15</c:v>
                </c:pt>
                <c:pt idx="616">
                  <c:v>46.23</c:v>
                </c:pt>
                <c:pt idx="617">
                  <c:v>46.31</c:v>
                </c:pt>
                <c:pt idx="618">
                  <c:v>46.39</c:v>
                </c:pt>
                <c:pt idx="619">
                  <c:v>46.46</c:v>
                </c:pt>
                <c:pt idx="620">
                  <c:v>46.55</c:v>
                </c:pt>
                <c:pt idx="621">
                  <c:v>46.62</c:v>
                </c:pt>
                <c:pt idx="622">
                  <c:v>46.69</c:v>
                </c:pt>
                <c:pt idx="623">
                  <c:v>46.78</c:v>
                </c:pt>
                <c:pt idx="624">
                  <c:v>46.89</c:v>
                </c:pt>
                <c:pt idx="625">
                  <c:v>46.98</c:v>
                </c:pt>
                <c:pt idx="626">
                  <c:v>47.07</c:v>
                </c:pt>
                <c:pt idx="627">
                  <c:v>47.16</c:v>
                </c:pt>
                <c:pt idx="628">
                  <c:v>47.26</c:v>
                </c:pt>
                <c:pt idx="629">
                  <c:v>47.37</c:v>
                </c:pt>
                <c:pt idx="630">
                  <c:v>47.48</c:v>
                </c:pt>
                <c:pt idx="631">
                  <c:v>47.57</c:v>
                </c:pt>
                <c:pt idx="632">
                  <c:v>47.66</c:v>
                </c:pt>
                <c:pt idx="633">
                  <c:v>47.8</c:v>
                </c:pt>
                <c:pt idx="634">
                  <c:v>47.89</c:v>
                </c:pt>
                <c:pt idx="635">
                  <c:v>47.97</c:v>
                </c:pt>
                <c:pt idx="636">
                  <c:v>48.08</c:v>
                </c:pt>
                <c:pt idx="637">
                  <c:v>48.16</c:v>
                </c:pt>
                <c:pt idx="638">
                  <c:v>48.32</c:v>
                </c:pt>
                <c:pt idx="639">
                  <c:v>48.43</c:v>
                </c:pt>
                <c:pt idx="640">
                  <c:v>48.51</c:v>
                </c:pt>
                <c:pt idx="641">
                  <c:v>48.63</c:v>
                </c:pt>
                <c:pt idx="642">
                  <c:v>48.69</c:v>
                </c:pt>
                <c:pt idx="643">
                  <c:v>48.77</c:v>
                </c:pt>
                <c:pt idx="644">
                  <c:v>48.84</c:v>
                </c:pt>
                <c:pt idx="645">
                  <c:v>48.95</c:v>
                </c:pt>
                <c:pt idx="646">
                  <c:v>49.05</c:v>
                </c:pt>
                <c:pt idx="647">
                  <c:v>49.16</c:v>
                </c:pt>
                <c:pt idx="648">
                  <c:v>49.28</c:v>
                </c:pt>
                <c:pt idx="649">
                  <c:v>49.37</c:v>
                </c:pt>
                <c:pt idx="650">
                  <c:v>49.41</c:v>
                </c:pt>
                <c:pt idx="651">
                  <c:v>49.52</c:v>
                </c:pt>
                <c:pt idx="652">
                  <c:v>49.62</c:v>
                </c:pt>
                <c:pt idx="653">
                  <c:v>49.68</c:v>
                </c:pt>
                <c:pt idx="654">
                  <c:v>49.8</c:v>
                </c:pt>
                <c:pt idx="655">
                  <c:v>49.87</c:v>
                </c:pt>
                <c:pt idx="656">
                  <c:v>49.95</c:v>
                </c:pt>
                <c:pt idx="657">
                  <c:v>50.01</c:v>
                </c:pt>
                <c:pt idx="658">
                  <c:v>50.08</c:v>
                </c:pt>
                <c:pt idx="659">
                  <c:v>50.16</c:v>
                </c:pt>
                <c:pt idx="660">
                  <c:v>50.25</c:v>
                </c:pt>
                <c:pt idx="661">
                  <c:v>50.36</c:v>
                </c:pt>
                <c:pt idx="662">
                  <c:v>50.44</c:v>
                </c:pt>
                <c:pt idx="663">
                  <c:v>50.55</c:v>
                </c:pt>
                <c:pt idx="664">
                  <c:v>50.66</c:v>
                </c:pt>
                <c:pt idx="665">
                  <c:v>50.77</c:v>
                </c:pt>
                <c:pt idx="666">
                  <c:v>50.91</c:v>
                </c:pt>
                <c:pt idx="667">
                  <c:v>51.01</c:v>
                </c:pt>
                <c:pt idx="668">
                  <c:v>51.1</c:v>
                </c:pt>
                <c:pt idx="669">
                  <c:v>51.19</c:v>
                </c:pt>
                <c:pt idx="670">
                  <c:v>51.33</c:v>
                </c:pt>
                <c:pt idx="671">
                  <c:v>51.45</c:v>
                </c:pt>
                <c:pt idx="672">
                  <c:v>51.55</c:v>
                </c:pt>
                <c:pt idx="673">
                  <c:v>51.65</c:v>
                </c:pt>
                <c:pt idx="674">
                  <c:v>51.75</c:v>
                </c:pt>
                <c:pt idx="675">
                  <c:v>51.87</c:v>
                </c:pt>
                <c:pt idx="676">
                  <c:v>51.94</c:v>
                </c:pt>
                <c:pt idx="677">
                  <c:v>52.05</c:v>
                </c:pt>
                <c:pt idx="678">
                  <c:v>52.14</c:v>
                </c:pt>
                <c:pt idx="679">
                  <c:v>52.25</c:v>
                </c:pt>
                <c:pt idx="680">
                  <c:v>52.33</c:v>
                </c:pt>
                <c:pt idx="681">
                  <c:v>52.42</c:v>
                </c:pt>
                <c:pt idx="682">
                  <c:v>52.5</c:v>
                </c:pt>
                <c:pt idx="683">
                  <c:v>52.61</c:v>
                </c:pt>
                <c:pt idx="684">
                  <c:v>52.69</c:v>
                </c:pt>
                <c:pt idx="685">
                  <c:v>52.77</c:v>
                </c:pt>
                <c:pt idx="686">
                  <c:v>52.86</c:v>
                </c:pt>
                <c:pt idx="687">
                  <c:v>52.95</c:v>
                </c:pt>
                <c:pt idx="688">
                  <c:v>53.04</c:v>
                </c:pt>
                <c:pt idx="689">
                  <c:v>53.14</c:v>
                </c:pt>
                <c:pt idx="690">
                  <c:v>53.25</c:v>
                </c:pt>
                <c:pt idx="691">
                  <c:v>53.32</c:v>
                </c:pt>
                <c:pt idx="692">
                  <c:v>53.41</c:v>
                </c:pt>
                <c:pt idx="693">
                  <c:v>53.51</c:v>
                </c:pt>
                <c:pt idx="694">
                  <c:v>53.63</c:v>
                </c:pt>
                <c:pt idx="695">
                  <c:v>53.73</c:v>
                </c:pt>
                <c:pt idx="696">
                  <c:v>53.83</c:v>
                </c:pt>
                <c:pt idx="697">
                  <c:v>53.89</c:v>
                </c:pt>
                <c:pt idx="698">
                  <c:v>53.99</c:v>
                </c:pt>
                <c:pt idx="699">
                  <c:v>54.07</c:v>
                </c:pt>
                <c:pt idx="700">
                  <c:v>54.2</c:v>
                </c:pt>
                <c:pt idx="701">
                  <c:v>54.33</c:v>
                </c:pt>
                <c:pt idx="702">
                  <c:v>54.43</c:v>
                </c:pt>
                <c:pt idx="703">
                  <c:v>54.55</c:v>
                </c:pt>
                <c:pt idx="704">
                  <c:v>54.63</c:v>
                </c:pt>
                <c:pt idx="705">
                  <c:v>54.72</c:v>
                </c:pt>
                <c:pt idx="706">
                  <c:v>54.81</c:v>
                </c:pt>
                <c:pt idx="707">
                  <c:v>54.93</c:v>
                </c:pt>
                <c:pt idx="708">
                  <c:v>55.02</c:v>
                </c:pt>
                <c:pt idx="709">
                  <c:v>55.1</c:v>
                </c:pt>
                <c:pt idx="710">
                  <c:v>55.21</c:v>
                </c:pt>
                <c:pt idx="711">
                  <c:v>55.31</c:v>
                </c:pt>
                <c:pt idx="712">
                  <c:v>55.44</c:v>
                </c:pt>
                <c:pt idx="713">
                  <c:v>55.54</c:v>
                </c:pt>
                <c:pt idx="714">
                  <c:v>55.65</c:v>
                </c:pt>
                <c:pt idx="715">
                  <c:v>55.72</c:v>
                </c:pt>
                <c:pt idx="716">
                  <c:v>55.81</c:v>
                </c:pt>
                <c:pt idx="717">
                  <c:v>55.9</c:v>
                </c:pt>
                <c:pt idx="718">
                  <c:v>56</c:v>
                </c:pt>
                <c:pt idx="719">
                  <c:v>56.1</c:v>
                </c:pt>
                <c:pt idx="720">
                  <c:v>56.21</c:v>
                </c:pt>
                <c:pt idx="721">
                  <c:v>56.28</c:v>
                </c:pt>
                <c:pt idx="722">
                  <c:v>56.35</c:v>
                </c:pt>
                <c:pt idx="723">
                  <c:v>56.46</c:v>
                </c:pt>
                <c:pt idx="724">
                  <c:v>56.57</c:v>
                </c:pt>
                <c:pt idx="725">
                  <c:v>56.69</c:v>
                </c:pt>
                <c:pt idx="726">
                  <c:v>56.79</c:v>
                </c:pt>
                <c:pt idx="727">
                  <c:v>56.89</c:v>
                </c:pt>
                <c:pt idx="728">
                  <c:v>56.99</c:v>
                </c:pt>
                <c:pt idx="729">
                  <c:v>57.1</c:v>
                </c:pt>
                <c:pt idx="730">
                  <c:v>57.17</c:v>
                </c:pt>
                <c:pt idx="731">
                  <c:v>57.27</c:v>
                </c:pt>
                <c:pt idx="732">
                  <c:v>57.4</c:v>
                </c:pt>
                <c:pt idx="733">
                  <c:v>57.53</c:v>
                </c:pt>
                <c:pt idx="734">
                  <c:v>57.61</c:v>
                </c:pt>
                <c:pt idx="735">
                  <c:v>57.74</c:v>
                </c:pt>
                <c:pt idx="736">
                  <c:v>57.84</c:v>
                </c:pt>
                <c:pt idx="737">
                  <c:v>57.93</c:v>
                </c:pt>
                <c:pt idx="738">
                  <c:v>58.01</c:v>
                </c:pt>
                <c:pt idx="739">
                  <c:v>58.1</c:v>
                </c:pt>
                <c:pt idx="740">
                  <c:v>58.2</c:v>
                </c:pt>
                <c:pt idx="741">
                  <c:v>58.27</c:v>
                </c:pt>
                <c:pt idx="742">
                  <c:v>58.39</c:v>
                </c:pt>
                <c:pt idx="743">
                  <c:v>58.45</c:v>
                </c:pt>
                <c:pt idx="744">
                  <c:v>58.54</c:v>
                </c:pt>
                <c:pt idx="745">
                  <c:v>58.65</c:v>
                </c:pt>
                <c:pt idx="746">
                  <c:v>58.79</c:v>
                </c:pt>
                <c:pt idx="747">
                  <c:v>58.86</c:v>
                </c:pt>
                <c:pt idx="748">
                  <c:v>58.94</c:v>
                </c:pt>
                <c:pt idx="749">
                  <c:v>59.01</c:v>
                </c:pt>
                <c:pt idx="750">
                  <c:v>59.13</c:v>
                </c:pt>
                <c:pt idx="751">
                  <c:v>59.21</c:v>
                </c:pt>
                <c:pt idx="752">
                  <c:v>59.29</c:v>
                </c:pt>
                <c:pt idx="753">
                  <c:v>59.43</c:v>
                </c:pt>
                <c:pt idx="754">
                  <c:v>59.52</c:v>
                </c:pt>
                <c:pt idx="755">
                  <c:v>59.59</c:v>
                </c:pt>
                <c:pt idx="756">
                  <c:v>59.7</c:v>
                </c:pt>
                <c:pt idx="757">
                  <c:v>59.8</c:v>
                </c:pt>
                <c:pt idx="758">
                  <c:v>59.89</c:v>
                </c:pt>
                <c:pt idx="759">
                  <c:v>59.98</c:v>
                </c:pt>
                <c:pt idx="760">
                  <c:v>60.08</c:v>
                </c:pt>
                <c:pt idx="761">
                  <c:v>60.17</c:v>
                </c:pt>
                <c:pt idx="762">
                  <c:v>60.29</c:v>
                </c:pt>
                <c:pt idx="763">
                  <c:v>60.37</c:v>
                </c:pt>
                <c:pt idx="764">
                  <c:v>60.45</c:v>
                </c:pt>
                <c:pt idx="765">
                  <c:v>60.55</c:v>
                </c:pt>
                <c:pt idx="766">
                  <c:v>60.65</c:v>
                </c:pt>
                <c:pt idx="767">
                  <c:v>60.76</c:v>
                </c:pt>
                <c:pt idx="768">
                  <c:v>60.86</c:v>
                </c:pt>
                <c:pt idx="769">
                  <c:v>60.96</c:v>
                </c:pt>
                <c:pt idx="770">
                  <c:v>61.08</c:v>
                </c:pt>
                <c:pt idx="771">
                  <c:v>61.18</c:v>
                </c:pt>
                <c:pt idx="772">
                  <c:v>61.28</c:v>
                </c:pt>
                <c:pt idx="773">
                  <c:v>61.37</c:v>
                </c:pt>
                <c:pt idx="774">
                  <c:v>61.45</c:v>
                </c:pt>
                <c:pt idx="775">
                  <c:v>61.55</c:v>
                </c:pt>
                <c:pt idx="776">
                  <c:v>61.64</c:v>
                </c:pt>
                <c:pt idx="777">
                  <c:v>61.73</c:v>
                </c:pt>
                <c:pt idx="778">
                  <c:v>61.82</c:v>
                </c:pt>
                <c:pt idx="779">
                  <c:v>61.93</c:v>
                </c:pt>
                <c:pt idx="780">
                  <c:v>62.04</c:v>
                </c:pt>
                <c:pt idx="781">
                  <c:v>62.12</c:v>
                </c:pt>
                <c:pt idx="782">
                  <c:v>62.23</c:v>
                </c:pt>
                <c:pt idx="783">
                  <c:v>62.33</c:v>
                </c:pt>
                <c:pt idx="784">
                  <c:v>62.42</c:v>
                </c:pt>
                <c:pt idx="785">
                  <c:v>62.5</c:v>
                </c:pt>
                <c:pt idx="786">
                  <c:v>62.54</c:v>
                </c:pt>
                <c:pt idx="787">
                  <c:v>62.62</c:v>
                </c:pt>
                <c:pt idx="788">
                  <c:v>62.71</c:v>
                </c:pt>
                <c:pt idx="789">
                  <c:v>62.81</c:v>
                </c:pt>
                <c:pt idx="790">
                  <c:v>62.9</c:v>
                </c:pt>
                <c:pt idx="791">
                  <c:v>62.97</c:v>
                </c:pt>
                <c:pt idx="792">
                  <c:v>63.07</c:v>
                </c:pt>
                <c:pt idx="793">
                  <c:v>63.15</c:v>
                </c:pt>
                <c:pt idx="794">
                  <c:v>63.22</c:v>
                </c:pt>
                <c:pt idx="795">
                  <c:v>63.33</c:v>
                </c:pt>
                <c:pt idx="796">
                  <c:v>63.4</c:v>
                </c:pt>
                <c:pt idx="797">
                  <c:v>63.49</c:v>
                </c:pt>
                <c:pt idx="798">
                  <c:v>63.61</c:v>
                </c:pt>
                <c:pt idx="799">
                  <c:v>63.72</c:v>
                </c:pt>
                <c:pt idx="800">
                  <c:v>63.81</c:v>
                </c:pt>
                <c:pt idx="801">
                  <c:v>63.91</c:v>
                </c:pt>
                <c:pt idx="802">
                  <c:v>64.01</c:v>
                </c:pt>
                <c:pt idx="803">
                  <c:v>64.12</c:v>
                </c:pt>
                <c:pt idx="804">
                  <c:v>64.19</c:v>
                </c:pt>
                <c:pt idx="805">
                  <c:v>64.29</c:v>
                </c:pt>
                <c:pt idx="806">
                  <c:v>64.42</c:v>
                </c:pt>
                <c:pt idx="807">
                  <c:v>64.48</c:v>
                </c:pt>
                <c:pt idx="808">
                  <c:v>64.56</c:v>
                </c:pt>
                <c:pt idx="809">
                  <c:v>64.64</c:v>
                </c:pt>
                <c:pt idx="810">
                  <c:v>64.77</c:v>
                </c:pt>
                <c:pt idx="811">
                  <c:v>64.88</c:v>
                </c:pt>
                <c:pt idx="812">
                  <c:v>64.98</c:v>
                </c:pt>
                <c:pt idx="813">
                  <c:v>65.05</c:v>
                </c:pt>
                <c:pt idx="814">
                  <c:v>65.12</c:v>
                </c:pt>
                <c:pt idx="815">
                  <c:v>65.22</c:v>
                </c:pt>
                <c:pt idx="816">
                  <c:v>65.36</c:v>
                </c:pt>
                <c:pt idx="817">
                  <c:v>65.48</c:v>
                </c:pt>
                <c:pt idx="818">
                  <c:v>65.54</c:v>
                </c:pt>
                <c:pt idx="819">
                  <c:v>65.62</c:v>
                </c:pt>
                <c:pt idx="820">
                  <c:v>65.75</c:v>
                </c:pt>
                <c:pt idx="821">
                  <c:v>65.86</c:v>
                </c:pt>
                <c:pt idx="822">
                  <c:v>65.95</c:v>
                </c:pt>
                <c:pt idx="823">
                  <c:v>66.04</c:v>
                </c:pt>
                <c:pt idx="824">
                  <c:v>66.16</c:v>
                </c:pt>
                <c:pt idx="825">
                  <c:v>66.25</c:v>
                </c:pt>
                <c:pt idx="826">
                  <c:v>66.36</c:v>
                </c:pt>
                <c:pt idx="827">
                  <c:v>66.47</c:v>
                </c:pt>
                <c:pt idx="828">
                  <c:v>66.6</c:v>
                </c:pt>
                <c:pt idx="829">
                  <c:v>66.68</c:v>
                </c:pt>
                <c:pt idx="830">
                  <c:v>66.79</c:v>
                </c:pt>
                <c:pt idx="831">
                  <c:v>66.88</c:v>
                </c:pt>
                <c:pt idx="832">
                  <c:v>66.92</c:v>
                </c:pt>
                <c:pt idx="833">
                  <c:v>67</c:v>
                </c:pt>
                <c:pt idx="834">
                  <c:v>67.08</c:v>
                </c:pt>
                <c:pt idx="835">
                  <c:v>67.21</c:v>
                </c:pt>
                <c:pt idx="836">
                  <c:v>67.31</c:v>
                </c:pt>
                <c:pt idx="837">
                  <c:v>67.4</c:v>
                </c:pt>
                <c:pt idx="838">
                  <c:v>67.49</c:v>
                </c:pt>
                <c:pt idx="839">
                  <c:v>67.55</c:v>
                </c:pt>
                <c:pt idx="840">
                  <c:v>67.62</c:v>
                </c:pt>
                <c:pt idx="841">
                  <c:v>67.7</c:v>
                </c:pt>
                <c:pt idx="842">
                  <c:v>67.78</c:v>
                </c:pt>
                <c:pt idx="843">
                  <c:v>67.85</c:v>
                </c:pt>
                <c:pt idx="844">
                  <c:v>67.91</c:v>
                </c:pt>
                <c:pt idx="845">
                  <c:v>68.01</c:v>
                </c:pt>
                <c:pt idx="846">
                  <c:v>68.09</c:v>
                </c:pt>
                <c:pt idx="847">
                  <c:v>68.18</c:v>
                </c:pt>
                <c:pt idx="848">
                  <c:v>68.27</c:v>
                </c:pt>
                <c:pt idx="849">
                  <c:v>68.38</c:v>
                </c:pt>
                <c:pt idx="850">
                  <c:v>68.47</c:v>
                </c:pt>
                <c:pt idx="851">
                  <c:v>68.57</c:v>
                </c:pt>
                <c:pt idx="852">
                  <c:v>68.64</c:v>
                </c:pt>
                <c:pt idx="853">
                  <c:v>68.72</c:v>
                </c:pt>
                <c:pt idx="854">
                  <c:v>68.81</c:v>
                </c:pt>
                <c:pt idx="855">
                  <c:v>68.92</c:v>
                </c:pt>
                <c:pt idx="856">
                  <c:v>69.05</c:v>
                </c:pt>
                <c:pt idx="857">
                  <c:v>69.15</c:v>
                </c:pt>
                <c:pt idx="858">
                  <c:v>69.24</c:v>
                </c:pt>
                <c:pt idx="859">
                  <c:v>69.34</c:v>
                </c:pt>
                <c:pt idx="860">
                  <c:v>69.46</c:v>
                </c:pt>
                <c:pt idx="861">
                  <c:v>69.54</c:v>
                </c:pt>
                <c:pt idx="862">
                  <c:v>69.63</c:v>
                </c:pt>
                <c:pt idx="863">
                  <c:v>69.71</c:v>
                </c:pt>
                <c:pt idx="864">
                  <c:v>69.8</c:v>
                </c:pt>
                <c:pt idx="865">
                  <c:v>69.91</c:v>
                </c:pt>
                <c:pt idx="866">
                  <c:v>70.02</c:v>
                </c:pt>
                <c:pt idx="867">
                  <c:v>70.13</c:v>
                </c:pt>
                <c:pt idx="868">
                  <c:v>70.23</c:v>
                </c:pt>
                <c:pt idx="869">
                  <c:v>70.32</c:v>
                </c:pt>
                <c:pt idx="870">
                  <c:v>70.42</c:v>
                </c:pt>
                <c:pt idx="871">
                  <c:v>70.54</c:v>
                </c:pt>
                <c:pt idx="872">
                  <c:v>70.68</c:v>
                </c:pt>
                <c:pt idx="873">
                  <c:v>70.76</c:v>
                </c:pt>
                <c:pt idx="874">
                  <c:v>70.86</c:v>
                </c:pt>
                <c:pt idx="875">
                  <c:v>70.95</c:v>
                </c:pt>
                <c:pt idx="876">
                  <c:v>71.07</c:v>
                </c:pt>
                <c:pt idx="877">
                  <c:v>71.17</c:v>
                </c:pt>
                <c:pt idx="878">
                  <c:v>71.3</c:v>
                </c:pt>
                <c:pt idx="879">
                  <c:v>71.4</c:v>
                </c:pt>
                <c:pt idx="880">
                  <c:v>71.5</c:v>
                </c:pt>
                <c:pt idx="881">
                  <c:v>71.64</c:v>
                </c:pt>
                <c:pt idx="882">
                  <c:v>71.75</c:v>
                </c:pt>
                <c:pt idx="883">
                  <c:v>71.83</c:v>
                </c:pt>
                <c:pt idx="884">
                  <c:v>71.94</c:v>
                </c:pt>
                <c:pt idx="885">
                  <c:v>72.04</c:v>
                </c:pt>
                <c:pt idx="886">
                  <c:v>72.11</c:v>
                </c:pt>
                <c:pt idx="887">
                  <c:v>72.2</c:v>
                </c:pt>
                <c:pt idx="888">
                  <c:v>72.26</c:v>
                </c:pt>
                <c:pt idx="889">
                  <c:v>72.34</c:v>
                </c:pt>
                <c:pt idx="890">
                  <c:v>72.42</c:v>
                </c:pt>
                <c:pt idx="891">
                  <c:v>72.52</c:v>
                </c:pt>
                <c:pt idx="892">
                  <c:v>72.64</c:v>
                </c:pt>
                <c:pt idx="893">
                  <c:v>72.75</c:v>
                </c:pt>
                <c:pt idx="894">
                  <c:v>72.83</c:v>
                </c:pt>
                <c:pt idx="895">
                  <c:v>72.95</c:v>
                </c:pt>
                <c:pt idx="896">
                  <c:v>73.04</c:v>
                </c:pt>
                <c:pt idx="897">
                  <c:v>73.16</c:v>
                </c:pt>
                <c:pt idx="898">
                  <c:v>73.27</c:v>
                </c:pt>
                <c:pt idx="899">
                  <c:v>73.36</c:v>
                </c:pt>
                <c:pt idx="900">
                  <c:v>73.47</c:v>
                </c:pt>
                <c:pt idx="901">
                  <c:v>73.54</c:v>
                </c:pt>
                <c:pt idx="902">
                  <c:v>73.63</c:v>
                </c:pt>
                <c:pt idx="903">
                  <c:v>73.75</c:v>
                </c:pt>
                <c:pt idx="904">
                  <c:v>73.85</c:v>
                </c:pt>
                <c:pt idx="905">
                  <c:v>73.98</c:v>
                </c:pt>
                <c:pt idx="906">
                  <c:v>74.07</c:v>
                </c:pt>
                <c:pt idx="907">
                  <c:v>74.16</c:v>
                </c:pt>
                <c:pt idx="908">
                  <c:v>74.26</c:v>
                </c:pt>
                <c:pt idx="909">
                  <c:v>74.37</c:v>
                </c:pt>
                <c:pt idx="910">
                  <c:v>74.46</c:v>
                </c:pt>
                <c:pt idx="911">
                  <c:v>74.56</c:v>
                </c:pt>
                <c:pt idx="912">
                  <c:v>74.65</c:v>
                </c:pt>
                <c:pt idx="913">
                  <c:v>74.72</c:v>
                </c:pt>
                <c:pt idx="914">
                  <c:v>74.81</c:v>
                </c:pt>
                <c:pt idx="915">
                  <c:v>74.89</c:v>
                </c:pt>
                <c:pt idx="916">
                  <c:v>74.98</c:v>
                </c:pt>
                <c:pt idx="917">
                  <c:v>75.11</c:v>
                </c:pt>
                <c:pt idx="918">
                  <c:v>75.21</c:v>
                </c:pt>
                <c:pt idx="919">
                  <c:v>75.32</c:v>
                </c:pt>
                <c:pt idx="920">
                  <c:v>75.38</c:v>
                </c:pt>
                <c:pt idx="921">
                  <c:v>75.53</c:v>
                </c:pt>
                <c:pt idx="922">
                  <c:v>75.6</c:v>
                </c:pt>
                <c:pt idx="923">
                  <c:v>75.68</c:v>
                </c:pt>
                <c:pt idx="924">
                  <c:v>75.78</c:v>
                </c:pt>
                <c:pt idx="925">
                  <c:v>75.86</c:v>
                </c:pt>
                <c:pt idx="926">
                  <c:v>75.93</c:v>
                </c:pt>
                <c:pt idx="927">
                  <c:v>76.03</c:v>
                </c:pt>
                <c:pt idx="928">
                  <c:v>76.11</c:v>
                </c:pt>
                <c:pt idx="929">
                  <c:v>76.19</c:v>
                </c:pt>
                <c:pt idx="930">
                  <c:v>76.27</c:v>
                </c:pt>
                <c:pt idx="931">
                  <c:v>76.37</c:v>
                </c:pt>
                <c:pt idx="932">
                  <c:v>76.45</c:v>
                </c:pt>
                <c:pt idx="933">
                  <c:v>76.54</c:v>
                </c:pt>
                <c:pt idx="934">
                  <c:v>76.64</c:v>
                </c:pt>
                <c:pt idx="935">
                  <c:v>76.73</c:v>
                </c:pt>
                <c:pt idx="936">
                  <c:v>76.84</c:v>
                </c:pt>
                <c:pt idx="937">
                  <c:v>76.91</c:v>
                </c:pt>
                <c:pt idx="938">
                  <c:v>77.02</c:v>
                </c:pt>
                <c:pt idx="939">
                  <c:v>77.12</c:v>
                </c:pt>
                <c:pt idx="940">
                  <c:v>77.26</c:v>
                </c:pt>
                <c:pt idx="941">
                  <c:v>77.34</c:v>
                </c:pt>
                <c:pt idx="942">
                  <c:v>77.45</c:v>
                </c:pt>
                <c:pt idx="943">
                  <c:v>77.52</c:v>
                </c:pt>
                <c:pt idx="944">
                  <c:v>77.61</c:v>
                </c:pt>
                <c:pt idx="945">
                  <c:v>77.66</c:v>
                </c:pt>
                <c:pt idx="946">
                  <c:v>77.76</c:v>
                </c:pt>
                <c:pt idx="947">
                  <c:v>77.86</c:v>
                </c:pt>
                <c:pt idx="948">
                  <c:v>77.96</c:v>
                </c:pt>
                <c:pt idx="949">
                  <c:v>78.02</c:v>
                </c:pt>
                <c:pt idx="950">
                  <c:v>78.12</c:v>
                </c:pt>
                <c:pt idx="951">
                  <c:v>78.25</c:v>
                </c:pt>
                <c:pt idx="952">
                  <c:v>78.37</c:v>
                </c:pt>
                <c:pt idx="953">
                  <c:v>78.48</c:v>
                </c:pt>
                <c:pt idx="954">
                  <c:v>78.56</c:v>
                </c:pt>
                <c:pt idx="955">
                  <c:v>78.61</c:v>
                </c:pt>
                <c:pt idx="956">
                  <c:v>78.74</c:v>
                </c:pt>
                <c:pt idx="957">
                  <c:v>78.83</c:v>
                </c:pt>
                <c:pt idx="958">
                  <c:v>78.93</c:v>
                </c:pt>
                <c:pt idx="959">
                  <c:v>79.04</c:v>
                </c:pt>
                <c:pt idx="960">
                  <c:v>79.11</c:v>
                </c:pt>
                <c:pt idx="961">
                  <c:v>79.23</c:v>
                </c:pt>
                <c:pt idx="962">
                  <c:v>79.29</c:v>
                </c:pt>
                <c:pt idx="963">
                  <c:v>79.37</c:v>
                </c:pt>
                <c:pt idx="964">
                  <c:v>79.47</c:v>
                </c:pt>
                <c:pt idx="965">
                  <c:v>79.53</c:v>
                </c:pt>
                <c:pt idx="966">
                  <c:v>79.64</c:v>
                </c:pt>
                <c:pt idx="967">
                  <c:v>79.75</c:v>
                </c:pt>
                <c:pt idx="968">
                  <c:v>79.87</c:v>
                </c:pt>
                <c:pt idx="969">
                  <c:v>79.94</c:v>
                </c:pt>
                <c:pt idx="970">
                  <c:v>80.01</c:v>
                </c:pt>
                <c:pt idx="971">
                  <c:v>80.11</c:v>
                </c:pt>
                <c:pt idx="972">
                  <c:v>80.22</c:v>
                </c:pt>
                <c:pt idx="973">
                  <c:v>80.31</c:v>
                </c:pt>
                <c:pt idx="974">
                  <c:v>80.37</c:v>
                </c:pt>
                <c:pt idx="975">
                  <c:v>80.48</c:v>
                </c:pt>
                <c:pt idx="976">
                  <c:v>80.57</c:v>
                </c:pt>
                <c:pt idx="977">
                  <c:v>80.68</c:v>
                </c:pt>
                <c:pt idx="978">
                  <c:v>80.75</c:v>
                </c:pt>
                <c:pt idx="979">
                  <c:v>80.81</c:v>
                </c:pt>
                <c:pt idx="980">
                  <c:v>80.86</c:v>
                </c:pt>
                <c:pt idx="981">
                  <c:v>80.96</c:v>
                </c:pt>
                <c:pt idx="982">
                  <c:v>81.06</c:v>
                </c:pt>
                <c:pt idx="983">
                  <c:v>81.14</c:v>
                </c:pt>
                <c:pt idx="984">
                  <c:v>81.22</c:v>
                </c:pt>
                <c:pt idx="985">
                  <c:v>81.31</c:v>
                </c:pt>
                <c:pt idx="986">
                  <c:v>81.42</c:v>
                </c:pt>
                <c:pt idx="987">
                  <c:v>81.49</c:v>
                </c:pt>
                <c:pt idx="988">
                  <c:v>81.56</c:v>
                </c:pt>
                <c:pt idx="989">
                  <c:v>81.65</c:v>
                </c:pt>
                <c:pt idx="990">
                  <c:v>81.77</c:v>
                </c:pt>
                <c:pt idx="991">
                  <c:v>81.9</c:v>
                </c:pt>
                <c:pt idx="992">
                  <c:v>82.02</c:v>
                </c:pt>
                <c:pt idx="993">
                  <c:v>82.14</c:v>
                </c:pt>
                <c:pt idx="994">
                  <c:v>82.24</c:v>
                </c:pt>
                <c:pt idx="995">
                  <c:v>82.33</c:v>
                </c:pt>
                <c:pt idx="996">
                  <c:v>82.45</c:v>
                </c:pt>
                <c:pt idx="997">
                  <c:v>82.53</c:v>
                </c:pt>
                <c:pt idx="998">
                  <c:v>82.62</c:v>
                </c:pt>
                <c:pt idx="999">
                  <c:v>82.68</c:v>
                </c:pt>
                <c:pt idx="1000">
                  <c:v>82.78</c:v>
                </c:pt>
                <c:pt idx="1001">
                  <c:v>82.89</c:v>
                </c:pt>
                <c:pt idx="1002">
                  <c:v>82.96</c:v>
                </c:pt>
                <c:pt idx="1003">
                  <c:v>83.04</c:v>
                </c:pt>
                <c:pt idx="1004">
                  <c:v>83.12</c:v>
                </c:pt>
                <c:pt idx="1005">
                  <c:v>83.21</c:v>
                </c:pt>
                <c:pt idx="1006">
                  <c:v>83.29</c:v>
                </c:pt>
                <c:pt idx="1007">
                  <c:v>83.39</c:v>
                </c:pt>
                <c:pt idx="1008">
                  <c:v>83.43</c:v>
                </c:pt>
                <c:pt idx="1009">
                  <c:v>83.51</c:v>
                </c:pt>
                <c:pt idx="1010">
                  <c:v>83.6</c:v>
                </c:pt>
                <c:pt idx="1011">
                  <c:v>83.67</c:v>
                </c:pt>
                <c:pt idx="1012">
                  <c:v>83.74</c:v>
                </c:pt>
                <c:pt idx="1013">
                  <c:v>83.84</c:v>
                </c:pt>
                <c:pt idx="1014">
                  <c:v>83.93</c:v>
                </c:pt>
                <c:pt idx="1015">
                  <c:v>84</c:v>
                </c:pt>
                <c:pt idx="1016">
                  <c:v>84.05</c:v>
                </c:pt>
                <c:pt idx="1017">
                  <c:v>84.17</c:v>
                </c:pt>
                <c:pt idx="1018">
                  <c:v>84.23</c:v>
                </c:pt>
                <c:pt idx="1019">
                  <c:v>84.27</c:v>
                </c:pt>
                <c:pt idx="1020">
                  <c:v>84.34</c:v>
                </c:pt>
                <c:pt idx="1021">
                  <c:v>84.4</c:v>
                </c:pt>
                <c:pt idx="1022">
                  <c:v>84.46</c:v>
                </c:pt>
                <c:pt idx="1023">
                  <c:v>84.51</c:v>
                </c:pt>
                <c:pt idx="1024">
                  <c:v>84.6</c:v>
                </c:pt>
                <c:pt idx="1025">
                  <c:v>84.65</c:v>
                </c:pt>
                <c:pt idx="1026">
                  <c:v>84.7</c:v>
                </c:pt>
                <c:pt idx="1027">
                  <c:v>84.76</c:v>
                </c:pt>
                <c:pt idx="1028">
                  <c:v>84.84</c:v>
                </c:pt>
                <c:pt idx="1029">
                  <c:v>84.94</c:v>
                </c:pt>
                <c:pt idx="1030">
                  <c:v>84.98</c:v>
                </c:pt>
                <c:pt idx="1031">
                  <c:v>85.05</c:v>
                </c:pt>
                <c:pt idx="1032">
                  <c:v>85.07</c:v>
                </c:pt>
                <c:pt idx="1033">
                  <c:v>85.15</c:v>
                </c:pt>
                <c:pt idx="1034">
                  <c:v>85.19</c:v>
                </c:pt>
                <c:pt idx="1035">
                  <c:v>85.23</c:v>
                </c:pt>
                <c:pt idx="1036">
                  <c:v>85.32</c:v>
                </c:pt>
                <c:pt idx="1037">
                  <c:v>85.36</c:v>
                </c:pt>
                <c:pt idx="1038">
                  <c:v>85.39</c:v>
                </c:pt>
                <c:pt idx="1039">
                  <c:v>85.45</c:v>
                </c:pt>
                <c:pt idx="1040">
                  <c:v>85.49</c:v>
                </c:pt>
                <c:pt idx="1041">
                  <c:v>85.53</c:v>
                </c:pt>
                <c:pt idx="1042">
                  <c:v>85.57</c:v>
                </c:pt>
                <c:pt idx="1043">
                  <c:v>85.6</c:v>
                </c:pt>
                <c:pt idx="1044">
                  <c:v>85.65</c:v>
                </c:pt>
                <c:pt idx="1045">
                  <c:v>85.73</c:v>
                </c:pt>
                <c:pt idx="1046">
                  <c:v>85.78</c:v>
                </c:pt>
                <c:pt idx="1047">
                  <c:v>85.82</c:v>
                </c:pt>
                <c:pt idx="1048">
                  <c:v>85.86</c:v>
                </c:pt>
                <c:pt idx="1049">
                  <c:v>85.88</c:v>
                </c:pt>
                <c:pt idx="1050">
                  <c:v>85.94</c:v>
                </c:pt>
                <c:pt idx="1051">
                  <c:v>85.97</c:v>
                </c:pt>
                <c:pt idx="1052">
                  <c:v>86.02</c:v>
                </c:pt>
                <c:pt idx="1053">
                  <c:v>86.08</c:v>
                </c:pt>
                <c:pt idx="1054">
                  <c:v>86.12</c:v>
                </c:pt>
                <c:pt idx="1055">
                  <c:v>86.17</c:v>
                </c:pt>
                <c:pt idx="1056">
                  <c:v>86.22</c:v>
                </c:pt>
                <c:pt idx="1057">
                  <c:v>86.26</c:v>
                </c:pt>
                <c:pt idx="1058">
                  <c:v>86.31</c:v>
                </c:pt>
                <c:pt idx="1059">
                  <c:v>86.36</c:v>
                </c:pt>
                <c:pt idx="1060">
                  <c:v>86.38</c:v>
                </c:pt>
                <c:pt idx="1061">
                  <c:v>86.4</c:v>
                </c:pt>
                <c:pt idx="1062">
                  <c:v>86.44</c:v>
                </c:pt>
                <c:pt idx="1063">
                  <c:v>86.47</c:v>
                </c:pt>
                <c:pt idx="1064">
                  <c:v>86.53</c:v>
                </c:pt>
                <c:pt idx="1065">
                  <c:v>86.55</c:v>
                </c:pt>
                <c:pt idx="1066">
                  <c:v>86.6</c:v>
                </c:pt>
                <c:pt idx="1067">
                  <c:v>86.63</c:v>
                </c:pt>
                <c:pt idx="1068">
                  <c:v>86.66</c:v>
                </c:pt>
                <c:pt idx="1069">
                  <c:v>86.7</c:v>
                </c:pt>
                <c:pt idx="1070">
                  <c:v>86.72</c:v>
                </c:pt>
                <c:pt idx="1071">
                  <c:v>86.74</c:v>
                </c:pt>
                <c:pt idx="1072">
                  <c:v>86.77</c:v>
                </c:pt>
                <c:pt idx="1073">
                  <c:v>86.8</c:v>
                </c:pt>
                <c:pt idx="1074">
                  <c:v>86.84</c:v>
                </c:pt>
                <c:pt idx="1075">
                  <c:v>86.87</c:v>
                </c:pt>
                <c:pt idx="1076">
                  <c:v>86.88</c:v>
                </c:pt>
                <c:pt idx="1077">
                  <c:v>86.92</c:v>
                </c:pt>
                <c:pt idx="1078">
                  <c:v>86.94</c:v>
                </c:pt>
                <c:pt idx="1079">
                  <c:v>86.95</c:v>
                </c:pt>
                <c:pt idx="1080">
                  <c:v>86.97</c:v>
                </c:pt>
                <c:pt idx="1081">
                  <c:v>86.99</c:v>
                </c:pt>
                <c:pt idx="1082">
                  <c:v>87.02</c:v>
                </c:pt>
                <c:pt idx="1083">
                  <c:v>87.05</c:v>
                </c:pt>
                <c:pt idx="1084">
                  <c:v>87.07</c:v>
                </c:pt>
                <c:pt idx="1085">
                  <c:v>87.09</c:v>
                </c:pt>
                <c:pt idx="1086">
                  <c:v>87.12</c:v>
                </c:pt>
                <c:pt idx="1087">
                  <c:v>87.14</c:v>
                </c:pt>
                <c:pt idx="1088">
                  <c:v>87.16</c:v>
                </c:pt>
                <c:pt idx="1089">
                  <c:v>87.17</c:v>
                </c:pt>
                <c:pt idx="1090">
                  <c:v>87.2</c:v>
                </c:pt>
                <c:pt idx="1091">
                  <c:v>87.22</c:v>
                </c:pt>
                <c:pt idx="1092">
                  <c:v>87.24</c:v>
                </c:pt>
                <c:pt idx="1093">
                  <c:v>87.25</c:v>
                </c:pt>
                <c:pt idx="1094">
                  <c:v>87.3</c:v>
                </c:pt>
                <c:pt idx="1095">
                  <c:v>87.32</c:v>
                </c:pt>
                <c:pt idx="1096">
                  <c:v>87.34</c:v>
                </c:pt>
                <c:pt idx="1097">
                  <c:v>87.37</c:v>
                </c:pt>
                <c:pt idx="1098">
                  <c:v>87.4</c:v>
                </c:pt>
                <c:pt idx="1099">
                  <c:v>87.42</c:v>
                </c:pt>
                <c:pt idx="1100">
                  <c:v>87.44</c:v>
                </c:pt>
                <c:pt idx="1101">
                  <c:v>87.45</c:v>
                </c:pt>
                <c:pt idx="1102">
                  <c:v>87.49</c:v>
                </c:pt>
                <c:pt idx="1103">
                  <c:v>87.52</c:v>
                </c:pt>
                <c:pt idx="1104">
                  <c:v>87.55</c:v>
                </c:pt>
                <c:pt idx="1105">
                  <c:v>87.58</c:v>
                </c:pt>
                <c:pt idx="1106">
                  <c:v>87.61</c:v>
                </c:pt>
                <c:pt idx="1107">
                  <c:v>87.63</c:v>
                </c:pt>
                <c:pt idx="1108">
                  <c:v>87.65</c:v>
                </c:pt>
                <c:pt idx="1109">
                  <c:v>87.68</c:v>
                </c:pt>
                <c:pt idx="1110">
                  <c:v>87.68</c:v>
                </c:pt>
                <c:pt idx="1111">
                  <c:v>87.7</c:v>
                </c:pt>
                <c:pt idx="1112">
                  <c:v>87.74</c:v>
                </c:pt>
                <c:pt idx="1113">
                  <c:v>87.78</c:v>
                </c:pt>
                <c:pt idx="1114">
                  <c:v>87.83</c:v>
                </c:pt>
                <c:pt idx="1115">
                  <c:v>87.85</c:v>
                </c:pt>
                <c:pt idx="1116">
                  <c:v>87.87</c:v>
                </c:pt>
                <c:pt idx="1117">
                  <c:v>87.88</c:v>
                </c:pt>
                <c:pt idx="1118">
                  <c:v>87.89</c:v>
                </c:pt>
                <c:pt idx="1119">
                  <c:v>87.93</c:v>
                </c:pt>
                <c:pt idx="1120">
                  <c:v>87.94</c:v>
                </c:pt>
                <c:pt idx="1121">
                  <c:v>87.96</c:v>
                </c:pt>
                <c:pt idx="1122">
                  <c:v>87.97</c:v>
                </c:pt>
                <c:pt idx="1123">
                  <c:v>87.99</c:v>
                </c:pt>
                <c:pt idx="1124">
                  <c:v>88.01</c:v>
                </c:pt>
                <c:pt idx="1125">
                  <c:v>88.03</c:v>
                </c:pt>
                <c:pt idx="1126">
                  <c:v>88.06</c:v>
                </c:pt>
                <c:pt idx="1127">
                  <c:v>88.07</c:v>
                </c:pt>
                <c:pt idx="1128">
                  <c:v>88.09</c:v>
                </c:pt>
                <c:pt idx="1129">
                  <c:v>88.1</c:v>
                </c:pt>
                <c:pt idx="1130">
                  <c:v>88.12</c:v>
                </c:pt>
                <c:pt idx="1131">
                  <c:v>88.17</c:v>
                </c:pt>
                <c:pt idx="1132">
                  <c:v>88.2</c:v>
                </c:pt>
                <c:pt idx="1133">
                  <c:v>88.23</c:v>
                </c:pt>
                <c:pt idx="1134">
                  <c:v>88.25</c:v>
                </c:pt>
                <c:pt idx="1135">
                  <c:v>88.29</c:v>
                </c:pt>
                <c:pt idx="1136">
                  <c:v>88.31</c:v>
                </c:pt>
                <c:pt idx="1137">
                  <c:v>88.33</c:v>
                </c:pt>
                <c:pt idx="1138">
                  <c:v>88.34</c:v>
                </c:pt>
                <c:pt idx="1139">
                  <c:v>88.37</c:v>
                </c:pt>
                <c:pt idx="1140">
                  <c:v>88.41</c:v>
                </c:pt>
                <c:pt idx="1141">
                  <c:v>88.43</c:v>
                </c:pt>
                <c:pt idx="1142">
                  <c:v>88.45</c:v>
                </c:pt>
                <c:pt idx="1143">
                  <c:v>88.47</c:v>
                </c:pt>
                <c:pt idx="1144">
                  <c:v>88.49</c:v>
                </c:pt>
                <c:pt idx="1145">
                  <c:v>88.51</c:v>
                </c:pt>
                <c:pt idx="1146">
                  <c:v>88.54</c:v>
                </c:pt>
                <c:pt idx="1147">
                  <c:v>88.55</c:v>
                </c:pt>
                <c:pt idx="1148">
                  <c:v>88.56</c:v>
                </c:pt>
                <c:pt idx="1149">
                  <c:v>88.58</c:v>
                </c:pt>
                <c:pt idx="1150">
                  <c:v>88.6</c:v>
                </c:pt>
                <c:pt idx="1151">
                  <c:v>88.61</c:v>
                </c:pt>
                <c:pt idx="1152">
                  <c:v>88.64</c:v>
                </c:pt>
                <c:pt idx="1153">
                  <c:v>88.65</c:v>
                </c:pt>
                <c:pt idx="1154">
                  <c:v>88.68</c:v>
                </c:pt>
                <c:pt idx="1155">
                  <c:v>88.7</c:v>
                </c:pt>
                <c:pt idx="1156">
                  <c:v>88.73</c:v>
                </c:pt>
                <c:pt idx="1157">
                  <c:v>88.75</c:v>
                </c:pt>
                <c:pt idx="1158">
                  <c:v>88.78</c:v>
                </c:pt>
                <c:pt idx="1159">
                  <c:v>88.8</c:v>
                </c:pt>
                <c:pt idx="1160">
                  <c:v>88.83</c:v>
                </c:pt>
                <c:pt idx="1161">
                  <c:v>88.84</c:v>
                </c:pt>
                <c:pt idx="1162">
                  <c:v>88.87</c:v>
                </c:pt>
                <c:pt idx="1163">
                  <c:v>88.89</c:v>
                </c:pt>
                <c:pt idx="1164">
                  <c:v>88.91</c:v>
                </c:pt>
                <c:pt idx="1165">
                  <c:v>88.93</c:v>
                </c:pt>
                <c:pt idx="1166">
                  <c:v>88.95</c:v>
                </c:pt>
                <c:pt idx="1167">
                  <c:v>88.96</c:v>
                </c:pt>
                <c:pt idx="1168">
                  <c:v>88.97</c:v>
                </c:pt>
                <c:pt idx="1169">
                  <c:v>88.98</c:v>
                </c:pt>
                <c:pt idx="1170">
                  <c:v>88.99</c:v>
                </c:pt>
                <c:pt idx="1171">
                  <c:v>89</c:v>
                </c:pt>
                <c:pt idx="1172">
                  <c:v>89.02</c:v>
                </c:pt>
                <c:pt idx="1173">
                  <c:v>89.04</c:v>
                </c:pt>
                <c:pt idx="1174">
                  <c:v>89.05</c:v>
                </c:pt>
                <c:pt idx="1175">
                  <c:v>89.06</c:v>
                </c:pt>
                <c:pt idx="1176">
                  <c:v>89.09</c:v>
                </c:pt>
                <c:pt idx="1177">
                  <c:v>89.11</c:v>
                </c:pt>
                <c:pt idx="1178">
                  <c:v>89.11</c:v>
                </c:pt>
                <c:pt idx="1179">
                  <c:v>89.12</c:v>
                </c:pt>
                <c:pt idx="1180">
                  <c:v>89.15</c:v>
                </c:pt>
                <c:pt idx="1181">
                  <c:v>89.17</c:v>
                </c:pt>
                <c:pt idx="1182">
                  <c:v>89.19</c:v>
                </c:pt>
                <c:pt idx="1183">
                  <c:v>89.2</c:v>
                </c:pt>
                <c:pt idx="1184">
                  <c:v>89.21</c:v>
                </c:pt>
                <c:pt idx="1185">
                  <c:v>89.23</c:v>
                </c:pt>
                <c:pt idx="1186">
                  <c:v>89.23</c:v>
                </c:pt>
                <c:pt idx="1187">
                  <c:v>89.24</c:v>
                </c:pt>
                <c:pt idx="1188">
                  <c:v>89.25</c:v>
                </c:pt>
                <c:pt idx="1189">
                  <c:v>89.27</c:v>
                </c:pt>
                <c:pt idx="1190">
                  <c:v>89.27</c:v>
                </c:pt>
                <c:pt idx="1191">
                  <c:v>89.28</c:v>
                </c:pt>
                <c:pt idx="1192">
                  <c:v>89.29</c:v>
                </c:pt>
                <c:pt idx="1193">
                  <c:v>89.3</c:v>
                </c:pt>
                <c:pt idx="1194">
                  <c:v>89.31</c:v>
                </c:pt>
                <c:pt idx="1195">
                  <c:v>89.32</c:v>
                </c:pt>
                <c:pt idx="1196">
                  <c:v>89.33</c:v>
                </c:pt>
                <c:pt idx="1197">
                  <c:v>89.35</c:v>
                </c:pt>
                <c:pt idx="1198">
                  <c:v>89.36</c:v>
                </c:pt>
                <c:pt idx="1199">
                  <c:v>89.37</c:v>
                </c:pt>
                <c:pt idx="1200">
                  <c:v>89.39</c:v>
                </c:pt>
                <c:pt idx="1201">
                  <c:v>89.4</c:v>
                </c:pt>
                <c:pt idx="1202">
                  <c:v>89.41</c:v>
                </c:pt>
                <c:pt idx="1203">
                  <c:v>89.43</c:v>
                </c:pt>
                <c:pt idx="1204">
                  <c:v>89.43</c:v>
                </c:pt>
                <c:pt idx="1205">
                  <c:v>89.45</c:v>
                </c:pt>
                <c:pt idx="1206">
                  <c:v>89.46</c:v>
                </c:pt>
                <c:pt idx="1207">
                  <c:v>89.47</c:v>
                </c:pt>
                <c:pt idx="1208">
                  <c:v>89.47</c:v>
                </c:pt>
                <c:pt idx="1209">
                  <c:v>89.48</c:v>
                </c:pt>
                <c:pt idx="1210">
                  <c:v>89.49</c:v>
                </c:pt>
                <c:pt idx="1211">
                  <c:v>89.51</c:v>
                </c:pt>
                <c:pt idx="1212">
                  <c:v>89.53</c:v>
                </c:pt>
                <c:pt idx="1213">
                  <c:v>89.54</c:v>
                </c:pt>
                <c:pt idx="1214">
                  <c:v>89.55</c:v>
                </c:pt>
                <c:pt idx="1215">
                  <c:v>89.56</c:v>
                </c:pt>
                <c:pt idx="1216">
                  <c:v>89.56</c:v>
                </c:pt>
                <c:pt idx="1217">
                  <c:v>89.57</c:v>
                </c:pt>
                <c:pt idx="1218">
                  <c:v>89.58</c:v>
                </c:pt>
                <c:pt idx="1219">
                  <c:v>89.6</c:v>
                </c:pt>
                <c:pt idx="1220">
                  <c:v>89.6</c:v>
                </c:pt>
                <c:pt idx="1221">
                  <c:v>89.61</c:v>
                </c:pt>
                <c:pt idx="1222">
                  <c:v>89.62</c:v>
                </c:pt>
                <c:pt idx="1223">
                  <c:v>89.62</c:v>
                </c:pt>
                <c:pt idx="1224">
                  <c:v>89.63</c:v>
                </c:pt>
                <c:pt idx="1225">
                  <c:v>89.65</c:v>
                </c:pt>
                <c:pt idx="1226">
                  <c:v>89.66</c:v>
                </c:pt>
                <c:pt idx="1227">
                  <c:v>89.67</c:v>
                </c:pt>
                <c:pt idx="1228">
                  <c:v>89.67</c:v>
                </c:pt>
                <c:pt idx="1229">
                  <c:v>89.68</c:v>
                </c:pt>
                <c:pt idx="1230">
                  <c:v>89.69</c:v>
                </c:pt>
                <c:pt idx="1231">
                  <c:v>89.71</c:v>
                </c:pt>
                <c:pt idx="1232">
                  <c:v>89.71</c:v>
                </c:pt>
                <c:pt idx="1233">
                  <c:v>89.72</c:v>
                </c:pt>
                <c:pt idx="1234">
                  <c:v>89.73</c:v>
                </c:pt>
                <c:pt idx="1235">
                  <c:v>89.74</c:v>
                </c:pt>
                <c:pt idx="1236">
                  <c:v>89.74</c:v>
                </c:pt>
                <c:pt idx="1237">
                  <c:v>89.75</c:v>
                </c:pt>
                <c:pt idx="1238">
                  <c:v>89.78</c:v>
                </c:pt>
                <c:pt idx="1239">
                  <c:v>89.8</c:v>
                </c:pt>
                <c:pt idx="1240">
                  <c:v>89.83</c:v>
                </c:pt>
                <c:pt idx="1241">
                  <c:v>89.84</c:v>
                </c:pt>
                <c:pt idx="1242">
                  <c:v>89.85</c:v>
                </c:pt>
                <c:pt idx="1243">
                  <c:v>89.86</c:v>
                </c:pt>
                <c:pt idx="1244">
                  <c:v>89.88</c:v>
                </c:pt>
                <c:pt idx="1245">
                  <c:v>89.89</c:v>
                </c:pt>
                <c:pt idx="1246">
                  <c:v>89.89</c:v>
                </c:pt>
                <c:pt idx="1247">
                  <c:v>89.9</c:v>
                </c:pt>
                <c:pt idx="1248">
                  <c:v>89.92</c:v>
                </c:pt>
                <c:pt idx="1249">
                  <c:v>89.95</c:v>
                </c:pt>
                <c:pt idx="1250">
                  <c:v>89.98</c:v>
                </c:pt>
                <c:pt idx="1251">
                  <c:v>90</c:v>
                </c:pt>
                <c:pt idx="1252">
                  <c:v>90.01</c:v>
                </c:pt>
                <c:pt idx="1253">
                  <c:v>90.01</c:v>
                </c:pt>
                <c:pt idx="1254">
                  <c:v>90.04</c:v>
                </c:pt>
                <c:pt idx="1255">
                  <c:v>90.04</c:v>
                </c:pt>
                <c:pt idx="1256">
                  <c:v>90.06</c:v>
                </c:pt>
                <c:pt idx="1257">
                  <c:v>90.08</c:v>
                </c:pt>
                <c:pt idx="1258">
                  <c:v>90.08</c:v>
                </c:pt>
                <c:pt idx="1259">
                  <c:v>90.1</c:v>
                </c:pt>
                <c:pt idx="1260">
                  <c:v>90.13</c:v>
                </c:pt>
                <c:pt idx="1261">
                  <c:v>90.15</c:v>
                </c:pt>
                <c:pt idx="1262">
                  <c:v>90.16</c:v>
                </c:pt>
                <c:pt idx="1263">
                  <c:v>90.17</c:v>
                </c:pt>
                <c:pt idx="1264">
                  <c:v>90.19</c:v>
                </c:pt>
                <c:pt idx="1265">
                  <c:v>90.21</c:v>
                </c:pt>
                <c:pt idx="1266">
                  <c:v>90.22</c:v>
                </c:pt>
                <c:pt idx="1267">
                  <c:v>90.24</c:v>
                </c:pt>
                <c:pt idx="1268">
                  <c:v>90.26</c:v>
                </c:pt>
                <c:pt idx="1269">
                  <c:v>90.28</c:v>
                </c:pt>
                <c:pt idx="1270">
                  <c:v>90.29</c:v>
                </c:pt>
                <c:pt idx="1271">
                  <c:v>90.3</c:v>
                </c:pt>
                <c:pt idx="1272">
                  <c:v>90.31</c:v>
                </c:pt>
                <c:pt idx="1273">
                  <c:v>90.32</c:v>
                </c:pt>
                <c:pt idx="1274">
                  <c:v>90.33</c:v>
                </c:pt>
                <c:pt idx="1275">
                  <c:v>90.36</c:v>
                </c:pt>
                <c:pt idx="1276">
                  <c:v>90.36</c:v>
                </c:pt>
                <c:pt idx="1277">
                  <c:v>90.38</c:v>
                </c:pt>
                <c:pt idx="1278">
                  <c:v>90.4</c:v>
                </c:pt>
                <c:pt idx="1279">
                  <c:v>90.41</c:v>
                </c:pt>
                <c:pt idx="1280">
                  <c:v>90.43</c:v>
                </c:pt>
                <c:pt idx="1281">
                  <c:v>90.44</c:v>
                </c:pt>
                <c:pt idx="1282">
                  <c:v>90.44</c:v>
                </c:pt>
                <c:pt idx="1283">
                  <c:v>90.45</c:v>
                </c:pt>
                <c:pt idx="1284">
                  <c:v>90.46</c:v>
                </c:pt>
                <c:pt idx="1285">
                  <c:v>90.47</c:v>
                </c:pt>
                <c:pt idx="1286">
                  <c:v>90.48</c:v>
                </c:pt>
                <c:pt idx="1287">
                  <c:v>90.5</c:v>
                </c:pt>
                <c:pt idx="1288">
                  <c:v>90.53</c:v>
                </c:pt>
                <c:pt idx="1289">
                  <c:v>90.56</c:v>
                </c:pt>
                <c:pt idx="1290">
                  <c:v>90.58</c:v>
                </c:pt>
                <c:pt idx="1291">
                  <c:v>90.58</c:v>
                </c:pt>
                <c:pt idx="1292">
                  <c:v>90.6</c:v>
                </c:pt>
                <c:pt idx="1293">
                  <c:v>90.62</c:v>
                </c:pt>
                <c:pt idx="1294">
                  <c:v>90.63</c:v>
                </c:pt>
                <c:pt idx="1295">
                  <c:v>90.64</c:v>
                </c:pt>
                <c:pt idx="1296">
                  <c:v>90.66</c:v>
                </c:pt>
                <c:pt idx="1297">
                  <c:v>90.68</c:v>
                </c:pt>
                <c:pt idx="1298">
                  <c:v>90.69</c:v>
                </c:pt>
                <c:pt idx="1299">
                  <c:v>90.7</c:v>
                </c:pt>
                <c:pt idx="1300">
                  <c:v>90.71</c:v>
                </c:pt>
                <c:pt idx="1301">
                  <c:v>90.72</c:v>
                </c:pt>
                <c:pt idx="1302">
                  <c:v>90.73</c:v>
                </c:pt>
                <c:pt idx="1303">
                  <c:v>90.74</c:v>
                </c:pt>
                <c:pt idx="1304">
                  <c:v>90.76</c:v>
                </c:pt>
                <c:pt idx="1305">
                  <c:v>90.77</c:v>
                </c:pt>
                <c:pt idx="1306">
                  <c:v>90.79</c:v>
                </c:pt>
                <c:pt idx="1307">
                  <c:v>90.79</c:v>
                </c:pt>
                <c:pt idx="1308">
                  <c:v>90.81</c:v>
                </c:pt>
                <c:pt idx="1309">
                  <c:v>90.82</c:v>
                </c:pt>
                <c:pt idx="1310">
                  <c:v>90.83</c:v>
                </c:pt>
                <c:pt idx="1311">
                  <c:v>90.85</c:v>
                </c:pt>
                <c:pt idx="1312">
                  <c:v>90.85</c:v>
                </c:pt>
                <c:pt idx="1313">
                  <c:v>90.86</c:v>
                </c:pt>
                <c:pt idx="1314">
                  <c:v>90.86</c:v>
                </c:pt>
                <c:pt idx="1315">
                  <c:v>90.87</c:v>
                </c:pt>
                <c:pt idx="1316">
                  <c:v>90.87</c:v>
                </c:pt>
                <c:pt idx="1317">
                  <c:v>90.88</c:v>
                </c:pt>
                <c:pt idx="1318">
                  <c:v>90.9</c:v>
                </c:pt>
                <c:pt idx="1319">
                  <c:v>90.91</c:v>
                </c:pt>
                <c:pt idx="1320">
                  <c:v>90.92</c:v>
                </c:pt>
                <c:pt idx="1321">
                  <c:v>90.92</c:v>
                </c:pt>
                <c:pt idx="1322">
                  <c:v>90.93</c:v>
                </c:pt>
                <c:pt idx="1323">
                  <c:v>90.95</c:v>
                </c:pt>
                <c:pt idx="1324">
                  <c:v>90.96</c:v>
                </c:pt>
                <c:pt idx="1325">
                  <c:v>90.96</c:v>
                </c:pt>
                <c:pt idx="1326">
                  <c:v>90.97</c:v>
                </c:pt>
                <c:pt idx="1327">
                  <c:v>90.98</c:v>
                </c:pt>
                <c:pt idx="1328">
                  <c:v>90.99</c:v>
                </c:pt>
                <c:pt idx="1329">
                  <c:v>91.01</c:v>
                </c:pt>
                <c:pt idx="1330">
                  <c:v>91.03</c:v>
                </c:pt>
                <c:pt idx="1331">
                  <c:v>91.03</c:v>
                </c:pt>
                <c:pt idx="1332">
                  <c:v>91.04</c:v>
                </c:pt>
                <c:pt idx="1333">
                  <c:v>91.04</c:v>
                </c:pt>
                <c:pt idx="1334">
                  <c:v>91.06</c:v>
                </c:pt>
                <c:pt idx="1335">
                  <c:v>91.07</c:v>
                </c:pt>
                <c:pt idx="1336">
                  <c:v>91.08</c:v>
                </c:pt>
                <c:pt idx="1337">
                  <c:v>91.09</c:v>
                </c:pt>
                <c:pt idx="1338">
                  <c:v>91.09</c:v>
                </c:pt>
                <c:pt idx="1339">
                  <c:v>91.1</c:v>
                </c:pt>
                <c:pt idx="1340">
                  <c:v>91.12</c:v>
                </c:pt>
                <c:pt idx="1341">
                  <c:v>91.14</c:v>
                </c:pt>
                <c:pt idx="1342">
                  <c:v>91.15</c:v>
                </c:pt>
                <c:pt idx="1343">
                  <c:v>91.16</c:v>
                </c:pt>
                <c:pt idx="1344">
                  <c:v>91.16</c:v>
                </c:pt>
                <c:pt idx="1345">
                  <c:v>91.17</c:v>
                </c:pt>
                <c:pt idx="1346">
                  <c:v>91.19</c:v>
                </c:pt>
                <c:pt idx="1347">
                  <c:v>91.2</c:v>
                </c:pt>
                <c:pt idx="1348">
                  <c:v>91.21</c:v>
                </c:pt>
                <c:pt idx="1349">
                  <c:v>91.21</c:v>
                </c:pt>
                <c:pt idx="1350">
                  <c:v>91.22</c:v>
                </c:pt>
                <c:pt idx="1351">
                  <c:v>91.23</c:v>
                </c:pt>
                <c:pt idx="1352">
                  <c:v>91.25</c:v>
                </c:pt>
                <c:pt idx="1353">
                  <c:v>91.27</c:v>
                </c:pt>
                <c:pt idx="1354">
                  <c:v>91.29</c:v>
                </c:pt>
                <c:pt idx="1355">
                  <c:v>91.31</c:v>
                </c:pt>
                <c:pt idx="1356">
                  <c:v>91.32</c:v>
                </c:pt>
                <c:pt idx="1357">
                  <c:v>91.34</c:v>
                </c:pt>
                <c:pt idx="1358">
                  <c:v>91.34</c:v>
                </c:pt>
                <c:pt idx="1359">
                  <c:v>91.35</c:v>
                </c:pt>
                <c:pt idx="1360">
                  <c:v>91.35</c:v>
                </c:pt>
                <c:pt idx="1361">
                  <c:v>91.35</c:v>
                </c:pt>
                <c:pt idx="1362">
                  <c:v>91.36</c:v>
                </c:pt>
                <c:pt idx="1363">
                  <c:v>91.37</c:v>
                </c:pt>
                <c:pt idx="1364">
                  <c:v>91.38</c:v>
                </c:pt>
                <c:pt idx="1365">
                  <c:v>91.38</c:v>
                </c:pt>
                <c:pt idx="1366">
                  <c:v>91.39</c:v>
                </c:pt>
                <c:pt idx="1367">
                  <c:v>91.4</c:v>
                </c:pt>
                <c:pt idx="1368">
                  <c:v>91.41</c:v>
                </c:pt>
                <c:pt idx="1369">
                  <c:v>91.42</c:v>
                </c:pt>
                <c:pt idx="1370">
                  <c:v>91.43</c:v>
                </c:pt>
                <c:pt idx="1371">
                  <c:v>91.43</c:v>
                </c:pt>
                <c:pt idx="1372">
                  <c:v>91.44</c:v>
                </c:pt>
                <c:pt idx="1373">
                  <c:v>91.46</c:v>
                </c:pt>
                <c:pt idx="1374">
                  <c:v>91.47</c:v>
                </c:pt>
                <c:pt idx="1375">
                  <c:v>91.48</c:v>
                </c:pt>
                <c:pt idx="1376">
                  <c:v>91.48</c:v>
                </c:pt>
                <c:pt idx="1377">
                  <c:v>91.49</c:v>
                </c:pt>
                <c:pt idx="1378">
                  <c:v>91.5</c:v>
                </c:pt>
                <c:pt idx="1379">
                  <c:v>91.5</c:v>
                </c:pt>
                <c:pt idx="1380">
                  <c:v>91.51</c:v>
                </c:pt>
                <c:pt idx="1381">
                  <c:v>91.52</c:v>
                </c:pt>
                <c:pt idx="1382">
                  <c:v>91.52</c:v>
                </c:pt>
                <c:pt idx="1383">
                  <c:v>91.53</c:v>
                </c:pt>
                <c:pt idx="1384">
                  <c:v>91.54</c:v>
                </c:pt>
                <c:pt idx="1385">
                  <c:v>91.54</c:v>
                </c:pt>
                <c:pt idx="1386">
                  <c:v>91.55</c:v>
                </c:pt>
                <c:pt idx="1387">
                  <c:v>91.55</c:v>
                </c:pt>
                <c:pt idx="1388">
                  <c:v>91.56</c:v>
                </c:pt>
                <c:pt idx="1389">
                  <c:v>91.58</c:v>
                </c:pt>
                <c:pt idx="1390">
                  <c:v>91.59</c:v>
                </c:pt>
                <c:pt idx="1391">
                  <c:v>91.6</c:v>
                </c:pt>
                <c:pt idx="1392">
                  <c:v>91.61</c:v>
                </c:pt>
                <c:pt idx="1393">
                  <c:v>91.62</c:v>
                </c:pt>
                <c:pt idx="1394">
                  <c:v>91.62</c:v>
                </c:pt>
                <c:pt idx="1395">
                  <c:v>91.64</c:v>
                </c:pt>
                <c:pt idx="1396">
                  <c:v>91.64</c:v>
                </c:pt>
                <c:pt idx="1397">
                  <c:v>91.65</c:v>
                </c:pt>
                <c:pt idx="1398">
                  <c:v>91.65</c:v>
                </c:pt>
                <c:pt idx="1399">
                  <c:v>91.66</c:v>
                </c:pt>
                <c:pt idx="1400">
                  <c:v>91.68</c:v>
                </c:pt>
                <c:pt idx="1401">
                  <c:v>91.69</c:v>
                </c:pt>
                <c:pt idx="1402">
                  <c:v>91.7</c:v>
                </c:pt>
                <c:pt idx="1403">
                  <c:v>91.71</c:v>
                </c:pt>
                <c:pt idx="1404">
                  <c:v>91.72</c:v>
                </c:pt>
                <c:pt idx="1405">
                  <c:v>91.73</c:v>
                </c:pt>
                <c:pt idx="1406">
                  <c:v>91.74</c:v>
                </c:pt>
                <c:pt idx="1407">
                  <c:v>91.75</c:v>
                </c:pt>
                <c:pt idx="1408">
                  <c:v>91.77</c:v>
                </c:pt>
                <c:pt idx="1409">
                  <c:v>91.78</c:v>
                </c:pt>
                <c:pt idx="1410">
                  <c:v>91.78</c:v>
                </c:pt>
                <c:pt idx="1411">
                  <c:v>91.79</c:v>
                </c:pt>
                <c:pt idx="1412">
                  <c:v>91.79</c:v>
                </c:pt>
                <c:pt idx="1413">
                  <c:v>91.81</c:v>
                </c:pt>
                <c:pt idx="1414">
                  <c:v>91.81</c:v>
                </c:pt>
                <c:pt idx="1415">
                  <c:v>91.82</c:v>
                </c:pt>
                <c:pt idx="1416">
                  <c:v>91.83</c:v>
                </c:pt>
                <c:pt idx="1417">
                  <c:v>91.84</c:v>
                </c:pt>
                <c:pt idx="1418">
                  <c:v>91.85</c:v>
                </c:pt>
                <c:pt idx="1419">
                  <c:v>91.85</c:v>
                </c:pt>
                <c:pt idx="1420">
                  <c:v>91.86</c:v>
                </c:pt>
                <c:pt idx="1421">
                  <c:v>91.86</c:v>
                </c:pt>
                <c:pt idx="1422">
                  <c:v>91.87</c:v>
                </c:pt>
                <c:pt idx="1423">
                  <c:v>91.87</c:v>
                </c:pt>
                <c:pt idx="1424">
                  <c:v>91.88</c:v>
                </c:pt>
                <c:pt idx="1425">
                  <c:v>91.89</c:v>
                </c:pt>
                <c:pt idx="1426">
                  <c:v>91.89</c:v>
                </c:pt>
                <c:pt idx="1427">
                  <c:v>91.9</c:v>
                </c:pt>
                <c:pt idx="1428">
                  <c:v>91.9</c:v>
                </c:pt>
                <c:pt idx="1429">
                  <c:v>91.91</c:v>
                </c:pt>
                <c:pt idx="1430">
                  <c:v>91.91</c:v>
                </c:pt>
                <c:pt idx="1431">
                  <c:v>91.92</c:v>
                </c:pt>
                <c:pt idx="1432">
                  <c:v>91.93</c:v>
                </c:pt>
                <c:pt idx="1433">
                  <c:v>91.93</c:v>
                </c:pt>
                <c:pt idx="1434">
                  <c:v>91.94</c:v>
                </c:pt>
                <c:pt idx="1435">
                  <c:v>91.95</c:v>
                </c:pt>
                <c:pt idx="1436">
                  <c:v>91.95</c:v>
                </c:pt>
                <c:pt idx="1437">
                  <c:v>91.96</c:v>
                </c:pt>
                <c:pt idx="1438">
                  <c:v>91.97</c:v>
                </c:pt>
                <c:pt idx="1439">
                  <c:v>91.97</c:v>
                </c:pt>
                <c:pt idx="1440">
                  <c:v>91.98</c:v>
                </c:pt>
                <c:pt idx="1441">
                  <c:v>91.99</c:v>
                </c:pt>
                <c:pt idx="1442">
                  <c:v>91.99</c:v>
                </c:pt>
                <c:pt idx="1443">
                  <c:v>92</c:v>
                </c:pt>
                <c:pt idx="1444">
                  <c:v>92.01</c:v>
                </c:pt>
                <c:pt idx="1445">
                  <c:v>92.01</c:v>
                </c:pt>
                <c:pt idx="1446">
                  <c:v>92.03</c:v>
                </c:pt>
                <c:pt idx="1447">
                  <c:v>92.03</c:v>
                </c:pt>
                <c:pt idx="1448">
                  <c:v>92.03</c:v>
                </c:pt>
                <c:pt idx="1449">
                  <c:v>92.05</c:v>
                </c:pt>
                <c:pt idx="1450">
                  <c:v>92.07</c:v>
                </c:pt>
                <c:pt idx="1451">
                  <c:v>92.08</c:v>
                </c:pt>
                <c:pt idx="1452">
                  <c:v>92.09</c:v>
                </c:pt>
                <c:pt idx="1453">
                  <c:v>92.1</c:v>
                </c:pt>
                <c:pt idx="1454">
                  <c:v>92.1</c:v>
                </c:pt>
                <c:pt idx="1455">
                  <c:v>92.1</c:v>
                </c:pt>
                <c:pt idx="1456">
                  <c:v>92.11</c:v>
                </c:pt>
                <c:pt idx="1457">
                  <c:v>92.11</c:v>
                </c:pt>
                <c:pt idx="1458">
                  <c:v>92.12</c:v>
                </c:pt>
                <c:pt idx="1459">
                  <c:v>92.12</c:v>
                </c:pt>
                <c:pt idx="1460">
                  <c:v>92.13</c:v>
                </c:pt>
                <c:pt idx="1461">
                  <c:v>92.13</c:v>
                </c:pt>
                <c:pt idx="1462">
                  <c:v>92.14</c:v>
                </c:pt>
                <c:pt idx="1463">
                  <c:v>92.15</c:v>
                </c:pt>
                <c:pt idx="1464">
                  <c:v>92.16</c:v>
                </c:pt>
                <c:pt idx="1465">
                  <c:v>92.16</c:v>
                </c:pt>
                <c:pt idx="1466">
                  <c:v>92.16</c:v>
                </c:pt>
                <c:pt idx="1467">
                  <c:v>92.17</c:v>
                </c:pt>
                <c:pt idx="1468">
                  <c:v>92.18</c:v>
                </c:pt>
                <c:pt idx="1469">
                  <c:v>92.19</c:v>
                </c:pt>
                <c:pt idx="1470">
                  <c:v>92.2</c:v>
                </c:pt>
                <c:pt idx="1471">
                  <c:v>92.22</c:v>
                </c:pt>
                <c:pt idx="1472">
                  <c:v>92.22</c:v>
                </c:pt>
                <c:pt idx="1473">
                  <c:v>92.22</c:v>
                </c:pt>
                <c:pt idx="1474">
                  <c:v>92.23</c:v>
                </c:pt>
                <c:pt idx="1475">
                  <c:v>92.24</c:v>
                </c:pt>
                <c:pt idx="1476">
                  <c:v>92.25</c:v>
                </c:pt>
                <c:pt idx="1477">
                  <c:v>92.26</c:v>
                </c:pt>
                <c:pt idx="1478">
                  <c:v>92.27</c:v>
                </c:pt>
                <c:pt idx="1479">
                  <c:v>92.27</c:v>
                </c:pt>
                <c:pt idx="1480">
                  <c:v>92.28</c:v>
                </c:pt>
                <c:pt idx="1481">
                  <c:v>92.29</c:v>
                </c:pt>
                <c:pt idx="1482">
                  <c:v>92.31</c:v>
                </c:pt>
                <c:pt idx="1483">
                  <c:v>92.32</c:v>
                </c:pt>
                <c:pt idx="1484">
                  <c:v>92.33</c:v>
                </c:pt>
                <c:pt idx="1485">
                  <c:v>92.34</c:v>
                </c:pt>
                <c:pt idx="1486">
                  <c:v>92.35</c:v>
                </c:pt>
                <c:pt idx="1487">
                  <c:v>92.36</c:v>
                </c:pt>
                <c:pt idx="1488">
                  <c:v>92.36</c:v>
                </c:pt>
                <c:pt idx="1489">
                  <c:v>92.37</c:v>
                </c:pt>
                <c:pt idx="1490">
                  <c:v>92.38</c:v>
                </c:pt>
                <c:pt idx="1491">
                  <c:v>92.39</c:v>
                </c:pt>
                <c:pt idx="1492">
                  <c:v>92.4</c:v>
                </c:pt>
                <c:pt idx="1493">
                  <c:v>92.4</c:v>
                </c:pt>
                <c:pt idx="1494">
                  <c:v>92.41</c:v>
                </c:pt>
                <c:pt idx="1495">
                  <c:v>92.41</c:v>
                </c:pt>
                <c:pt idx="1496">
                  <c:v>92.41</c:v>
                </c:pt>
                <c:pt idx="1497">
                  <c:v>92.42</c:v>
                </c:pt>
                <c:pt idx="1498">
                  <c:v>92.43</c:v>
                </c:pt>
                <c:pt idx="1499">
                  <c:v>92.44</c:v>
                </c:pt>
                <c:pt idx="1500">
                  <c:v>92.45</c:v>
                </c:pt>
                <c:pt idx="1501">
                  <c:v>92.46</c:v>
                </c:pt>
                <c:pt idx="1502">
                  <c:v>92.46</c:v>
                </c:pt>
                <c:pt idx="1503">
                  <c:v>92.47</c:v>
                </c:pt>
                <c:pt idx="1504">
                  <c:v>92.48</c:v>
                </c:pt>
                <c:pt idx="1505">
                  <c:v>92.49</c:v>
                </c:pt>
                <c:pt idx="1506">
                  <c:v>92.49</c:v>
                </c:pt>
                <c:pt idx="1507">
                  <c:v>92.5</c:v>
                </c:pt>
                <c:pt idx="1508">
                  <c:v>92.51</c:v>
                </c:pt>
                <c:pt idx="1509">
                  <c:v>92.52</c:v>
                </c:pt>
                <c:pt idx="1510">
                  <c:v>92.52</c:v>
                </c:pt>
                <c:pt idx="1511">
                  <c:v>92.53</c:v>
                </c:pt>
                <c:pt idx="1512">
                  <c:v>92.53</c:v>
                </c:pt>
                <c:pt idx="1513">
                  <c:v>92.54</c:v>
                </c:pt>
                <c:pt idx="1514">
                  <c:v>92.55</c:v>
                </c:pt>
                <c:pt idx="1515">
                  <c:v>92.56</c:v>
                </c:pt>
                <c:pt idx="1516">
                  <c:v>92.57</c:v>
                </c:pt>
                <c:pt idx="1517">
                  <c:v>92.57</c:v>
                </c:pt>
                <c:pt idx="1518">
                  <c:v>92.58</c:v>
                </c:pt>
                <c:pt idx="1519">
                  <c:v>92.59</c:v>
                </c:pt>
                <c:pt idx="1520">
                  <c:v>92.6</c:v>
                </c:pt>
                <c:pt idx="1521">
                  <c:v>92.6</c:v>
                </c:pt>
                <c:pt idx="1522">
                  <c:v>92.61</c:v>
                </c:pt>
                <c:pt idx="1523">
                  <c:v>92.62</c:v>
                </c:pt>
                <c:pt idx="1524">
                  <c:v>92.62</c:v>
                </c:pt>
                <c:pt idx="1525">
                  <c:v>92.63</c:v>
                </c:pt>
                <c:pt idx="1526">
                  <c:v>92.63</c:v>
                </c:pt>
                <c:pt idx="1527">
                  <c:v>92.66</c:v>
                </c:pt>
                <c:pt idx="1528">
                  <c:v>92.66</c:v>
                </c:pt>
                <c:pt idx="1529">
                  <c:v>92.66</c:v>
                </c:pt>
                <c:pt idx="1530">
                  <c:v>92.67</c:v>
                </c:pt>
                <c:pt idx="1531">
                  <c:v>92.68</c:v>
                </c:pt>
                <c:pt idx="1532">
                  <c:v>92.69</c:v>
                </c:pt>
                <c:pt idx="1533">
                  <c:v>92.7</c:v>
                </c:pt>
                <c:pt idx="1534">
                  <c:v>92.72</c:v>
                </c:pt>
                <c:pt idx="1535">
                  <c:v>92.72</c:v>
                </c:pt>
                <c:pt idx="1536">
                  <c:v>92.72</c:v>
                </c:pt>
                <c:pt idx="1537">
                  <c:v>92.73</c:v>
                </c:pt>
                <c:pt idx="1538">
                  <c:v>92.73</c:v>
                </c:pt>
                <c:pt idx="1539">
                  <c:v>92.74</c:v>
                </c:pt>
                <c:pt idx="1540">
                  <c:v>92.75</c:v>
                </c:pt>
                <c:pt idx="1541">
                  <c:v>92.76</c:v>
                </c:pt>
                <c:pt idx="1542">
                  <c:v>92.77</c:v>
                </c:pt>
                <c:pt idx="1543">
                  <c:v>92.78</c:v>
                </c:pt>
                <c:pt idx="1544">
                  <c:v>92.78</c:v>
                </c:pt>
                <c:pt idx="1545">
                  <c:v>92.79</c:v>
                </c:pt>
                <c:pt idx="1546">
                  <c:v>92.8</c:v>
                </c:pt>
                <c:pt idx="1547">
                  <c:v>92.81</c:v>
                </c:pt>
                <c:pt idx="1548">
                  <c:v>92.82</c:v>
                </c:pt>
                <c:pt idx="1549">
                  <c:v>92.83</c:v>
                </c:pt>
                <c:pt idx="1550">
                  <c:v>92.84</c:v>
                </c:pt>
                <c:pt idx="1551">
                  <c:v>92.84</c:v>
                </c:pt>
                <c:pt idx="1552">
                  <c:v>92.84</c:v>
                </c:pt>
                <c:pt idx="1553">
                  <c:v>92.85</c:v>
                </c:pt>
                <c:pt idx="1554">
                  <c:v>92.85</c:v>
                </c:pt>
                <c:pt idx="1555">
                  <c:v>92.86</c:v>
                </c:pt>
                <c:pt idx="1556">
                  <c:v>92.87</c:v>
                </c:pt>
                <c:pt idx="1557">
                  <c:v>92.88</c:v>
                </c:pt>
                <c:pt idx="1558">
                  <c:v>92.88</c:v>
                </c:pt>
                <c:pt idx="1559">
                  <c:v>92.89</c:v>
                </c:pt>
                <c:pt idx="1560">
                  <c:v>92.89</c:v>
                </c:pt>
                <c:pt idx="1561">
                  <c:v>92.9</c:v>
                </c:pt>
                <c:pt idx="1562">
                  <c:v>92.91</c:v>
                </c:pt>
                <c:pt idx="1563">
                  <c:v>92.92</c:v>
                </c:pt>
                <c:pt idx="1564">
                  <c:v>92.93</c:v>
                </c:pt>
                <c:pt idx="1565">
                  <c:v>92.94</c:v>
                </c:pt>
                <c:pt idx="1566">
                  <c:v>92.95</c:v>
                </c:pt>
                <c:pt idx="1567">
                  <c:v>92.95</c:v>
                </c:pt>
                <c:pt idx="1568">
                  <c:v>92.96</c:v>
                </c:pt>
                <c:pt idx="1569">
                  <c:v>92.96</c:v>
                </c:pt>
                <c:pt idx="1570">
                  <c:v>92.97</c:v>
                </c:pt>
                <c:pt idx="1571">
                  <c:v>92.98</c:v>
                </c:pt>
                <c:pt idx="1572">
                  <c:v>92.98</c:v>
                </c:pt>
                <c:pt idx="1573">
                  <c:v>92.99</c:v>
                </c:pt>
                <c:pt idx="1574">
                  <c:v>93</c:v>
                </c:pt>
                <c:pt idx="1575">
                  <c:v>93</c:v>
                </c:pt>
                <c:pt idx="1576">
                  <c:v>93.01</c:v>
                </c:pt>
                <c:pt idx="1577">
                  <c:v>93.02</c:v>
                </c:pt>
                <c:pt idx="1578">
                  <c:v>93.03</c:v>
                </c:pt>
                <c:pt idx="1579">
                  <c:v>93.03</c:v>
                </c:pt>
                <c:pt idx="1580">
                  <c:v>93.04</c:v>
                </c:pt>
                <c:pt idx="1581">
                  <c:v>93.05</c:v>
                </c:pt>
                <c:pt idx="1582">
                  <c:v>93.06</c:v>
                </c:pt>
                <c:pt idx="1583">
                  <c:v>93.07</c:v>
                </c:pt>
                <c:pt idx="1584">
                  <c:v>93.08</c:v>
                </c:pt>
                <c:pt idx="1585">
                  <c:v>93.08</c:v>
                </c:pt>
                <c:pt idx="1586">
                  <c:v>93.09</c:v>
                </c:pt>
                <c:pt idx="1587">
                  <c:v>93.09</c:v>
                </c:pt>
                <c:pt idx="1588">
                  <c:v>93.1</c:v>
                </c:pt>
                <c:pt idx="1589">
                  <c:v>93.11</c:v>
                </c:pt>
                <c:pt idx="1590">
                  <c:v>93.11</c:v>
                </c:pt>
                <c:pt idx="1591">
                  <c:v>93.12</c:v>
                </c:pt>
                <c:pt idx="1592">
                  <c:v>93.13</c:v>
                </c:pt>
                <c:pt idx="1593">
                  <c:v>93.13</c:v>
                </c:pt>
                <c:pt idx="1594">
                  <c:v>93.14</c:v>
                </c:pt>
                <c:pt idx="1595">
                  <c:v>93.14</c:v>
                </c:pt>
                <c:pt idx="1596">
                  <c:v>93.15</c:v>
                </c:pt>
                <c:pt idx="1597">
                  <c:v>93.15</c:v>
                </c:pt>
                <c:pt idx="1598">
                  <c:v>93.16</c:v>
                </c:pt>
                <c:pt idx="1599">
                  <c:v>93.17</c:v>
                </c:pt>
                <c:pt idx="1600">
                  <c:v>93.18</c:v>
                </c:pt>
                <c:pt idx="1601">
                  <c:v>93.18</c:v>
                </c:pt>
                <c:pt idx="1602">
                  <c:v>93.2</c:v>
                </c:pt>
                <c:pt idx="1603">
                  <c:v>93.2</c:v>
                </c:pt>
                <c:pt idx="1604">
                  <c:v>93.21</c:v>
                </c:pt>
                <c:pt idx="1605">
                  <c:v>93.21</c:v>
                </c:pt>
                <c:pt idx="1606">
                  <c:v>93.22</c:v>
                </c:pt>
                <c:pt idx="1607">
                  <c:v>93.23</c:v>
                </c:pt>
                <c:pt idx="1608">
                  <c:v>93.24</c:v>
                </c:pt>
                <c:pt idx="1609">
                  <c:v>93.25</c:v>
                </c:pt>
                <c:pt idx="1610">
                  <c:v>93.25</c:v>
                </c:pt>
                <c:pt idx="1611">
                  <c:v>93.26</c:v>
                </c:pt>
                <c:pt idx="1612">
                  <c:v>93.27</c:v>
                </c:pt>
                <c:pt idx="1613">
                  <c:v>93.27</c:v>
                </c:pt>
                <c:pt idx="1614">
                  <c:v>93.28</c:v>
                </c:pt>
                <c:pt idx="1615">
                  <c:v>93.28</c:v>
                </c:pt>
                <c:pt idx="1616">
                  <c:v>93.29</c:v>
                </c:pt>
                <c:pt idx="1617">
                  <c:v>93.29</c:v>
                </c:pt>
                <c:pt idx="1618">
                  <c:v>93.3</c:v>
                </c:pt>
                <c:pt idx="1619">
                  <c:v>93.31</c:v>
                </c:pt>
                <c:pt idx="1620">
                  <c:v>93.32</c:v>
                </c:pt>
                <c:pt idx="1621">
                  <c:v>93.33</c:v>
                </c:pt>
                <c:pt idx="1622">
                  <c:v>93.33</c:v>
                </c:pt>
                <c:pt idx="1623">
                  <c:v>93.34</c:v>
                </c:pt>
                <c:pt idx="1624">
                  <c:v>93.34</c:v>
                </c:pt>
                <c:pt idx="1625">
                  <c:v>93.34</c:v>
                </c:pt>
                <c:pt idx="1626">
                  <c:v>93.35</c:v>
                </c:pt>
                <c:pt idx="1627">
                  <c:v>93.35</c:v>
                </c:pt>
                <c:pt idx="1628">
                  <c:v>93.36</c:v>
                </c:pt>
                <c:pt idx="1629">
                  <c:v>93.37</c:v>
                </c:pt>
                <c:pt idx="1630">
                  <c:v>93.37</c:v>
                </c:pt>
                <c:pt idx="1631">
                  <c:v>93.38</c:v>
                </c:pt>
                <c:pt idx="1632">
                  <c:v>93.39</c:v>
                </c:pt>
                <c:pt idx="1633">
                  <c:v>93.4</c:v>
                </c:pt>
                <c:pt idx="1634">
                  <c:v>93.4</c:v>
                </c:pt>
                <c:pt idx="1635">
                  <c:v>93.4</c:v>
                </c:pt>
                <c:pt idx="1636">
                  <c:v>93.41</c:v>
                </c:pt>
                <c:pt idx="1637">
                  <c:v>93.41</c:v>
                </c:pt>
                <c:pt idx="1638">
                  <c:v>93.42</c:v>
                </c:pt>
                <c:pt idx="1639">
                  <c:v>93.43</c:v>
                </c:pt>
                <c:pt idx="1640">
                  <c:v>93.44</c:v>
                </c:pt>
                <c:pt idx="1641">
                  <c:v>93.44</c:v>
                </c:pt>
                <c:pt idx="1642">
                  <c:v>93.45</c:v>
                </c:pt>
                <c:pt idx="1643">
                  <c:v>93.45</c:v>
                </c:pt>
                <c:pt idx="1644">
                  <c:v>93.46</c:v>
                </c:pt>
                <c:pt idx="1645">
                  <c:v>93.46</c:v>
                </c:pt>
                <c:pt idx="1646">
                  <c:v>93.47</c:v>
                </c:pt>
                <c:pt idx="1647">
                  <c:v>93.47</c:v>
                </c:pt>
                <c:pt idx="1648">
                  <c:v>93.48</c:v>
                </c:pt>
                <c:pt idx="1649">
                  <c:v>93.48</c:v>
                </c:pt>
                <c:pt idx="1650">
                  <c:v>93.49</c:v>
                </c:pt>
                <c:pt idx="1651">
                  <c:v>93.5</c:v>
                </c:pt>
                <c:pt idx="1652">
                  <c:v>93.5</c:v>
                </c:pt>
                <c:pt idx="1653">
                  <c:v>93.51</c:v>
                </c:pt>
                <c:pt idx="1654">
                  <c:v>93.51</c:v>
                </c:pt>
                <c:pt idx="1655">
                  <c:v>93.52</c:v>
                </c:pt>
                <c:pt idx="1656">
                  <c:v>93.53</c:v>
                </c:pt>
                <c:pt idx="1657">
                  <c:v>93.53</c:v>
                </c:pt>
                <c:pt idx="1658">
                  <c:v>93.54</c:v>
                </c:pt>
                <c:pt idx="1659">
                  <c:v>93.54</c:v>
                </c:pt>
                <c:pt idx="1660">
                  <c:v>93.55</c:v>
                </c:pt>
                <c:pt idx="1661">
                  <c:v>93.56</c:v>
                </c:pt>
                <c:pt idx="1662">
                  <c:v>93.57</c:v>
                </c:pt>
                <c:pt idx="1663">
                  <c:v>93.58</c:v>
                </c:pt>
                <c:pt idx="1664">
                  <c:v>93.59</c:v>
                </c:pt>
                <c:pt idx="1665">
                  <c:v>93.6</c:v>
                </c:pt>
                <c:pt idx="1666">
                  <c:v>93.61</c:v>
                </c:pt>
                <c:pt idx="1667">
                  <c:v>93.61</c:v>
                </c:pt>
                <c:pt idx="1668">
                  <c:v>93.62</c:v>
                </c:pt>
                <c:pt idx="1669">
                  <c:v>93.62</c:v>
                </c:pt>
                <c:pt idx="1670">
                  <c:v>93.63</c:v>
                </c:pt>
                <c:pt idx="1671">
                  <c:v>93.63</c:v>
                </c:pt>
                <c:pt idx="1672">
                  <c:v>93.64</c:v>
                </c:pt>
                <c:pt idx="1673">
                  <c:v>93.64</c:v>
                </c:pt>
                <c:pt idx="1674">
                  <c:v>93.65</c:v>
                </c:pt>
                <c:pt idx="1675">
                  <c:v>93.65</c:v>
                </c:pt>
                <c:pt idx="1676">
                  <c:v>93.65</c:v>
                </c:pt>
                <c:pt idx="1677">
                  <c:v>93.66</c:v>
                </c:pt>
                <c:pt idx="1678">
                  <c:v>93.66</c:v>
                </c:pt>
                <c:pt idx="1679">
                  <c:v>93.67</c:v>
                </c:pt>
                <c:pt idx="1680">
                  <c:v>93.67</c:v>
                </c:pt>
                <c:pt idx="1681">
                  <c:v>93.68</c:v>
                </c:pt>
                <c:pt idx="1682">
                  <c:v>93.68</c:v>
                </c:pt>
                <c:pt idx="1683">
                  <c:v>93.69</c:v>
                </c:pt>
                <c:pt idx="1684">
                  <c:v>93.69</c:v>
                </c:pt>
                <c:pt idx="1685">
                  <c:v>93.7</c:v>
                </c:pt>
                <c:pt idx="1686">
                  <c:v>93.7</c:v>
                </c:pt>
                <c:pt idx="1687">
                  <c:v>93.71</c:v>
                </c:pt>
                <c:pt idx="1688">
                  <c:v>93.71</c:v>
                </c:pt>
                <c:pt idx="1689">
                  <c:v>93.72</c:v>
                </c:pt>
                <c:pt idx="1690">
                  <c:v>93.73</c:v>
                </c:pt>
                <c:pt idx="1691">
                  <c:v>93.74</c:v>
                </c:pt>
                <c:pt idx="1692">
                  <c:v>93.74</c:v>
                </c:pt>
                <c:pt idx="1693">
                  <c:v>93.75</c:v>
                </c:pt>
                <c:pt idx="1694">
                  <c:v>93.75</c:v>
                </c:pt>
                <c:pt idx="1695">
                  <c:v>93.76</c:v>
                </c:pt>
                <c:pt idx="1696">
                  <c:v>93.77</c:v>
                </c:pt>
                <c:pt idx="1697">
                  <c:v>93.77</c:v>
                </c:pt>
                <c:pt idx="1698">
                  <c:v>93.78</c:v>
                </c:pt>
                <c:pt idx="1699">
                  <c:v>93.78</c:v>
                </c:pt>
                <c:pt idx="1700">
                  <c:v>93.79</c:v>
                </c:pt>
                <c:pt idx="1701">
                  <c:v>93.8</c:v>
                </c:pt>
                <c:pt idx="1702">
                  <c:v>93.8</c:v>
                </c:pt>
                <c:pt idx="1703">
                  <c:v>93.81</c:v>
                </c:pt>
                <c:pt idx="1704">
                  <c:v>93.81</c:v>
                </c:pt>
                <c:pt idx="1705">
                  <c:v>93.82</c:v>
                </c:pt>
                <c:pt idx="1706">
                  <c:v>93.82</c:v>
                </c:pt>
                <c:pt idx="1707">
                  <c:v>93.83</c:v>
                </c:pt>
                <c:pt idx="1708">
                  <c:v>93.83</c:v>
                </c:pt>
                <c:pt idx="1709">
                  <c:v>93.84</c:v>
                </c:pt>
                <c:pt idx="1710">
                  <c:v>93.85</c:v>
                </c:pt>
                <c:pt idx="1711">
                  <c:v>93.85</c:v>
                </c:pt>
                <c:pt idx="1712">
                  <c:v>93.86</c:v>
                </c:pt>
                <c:pt idx="1713">
                  <c:v>93.87</c:v>
                </c:pt>
                <c:pt idx="1714">
                  <c:v>93.87</c:v>
                </c:pt>
                <c:pt idx="1715">
                  <c:v>93.89</c:v>
                </c:pt>
                <c:pt idx="1716">
                  <c:v>93.89</c:v>
                </c:pt>
                <c:pt idx="1717">
                  <c:v>93.9</c:v>
                </c:pt>
                <c:pt idx="1718">
                  <c:v>93.9</c:v>
                </c:pt>
                <c:pt idx="1719">
                  <c:v>93.91</c:v>
                </c:pt>
                <c:pt idx="1720">
                  <c:v>93.91</c:v>
                </c:pt>
                <c:pt idx="1721">
                  <c:v>93.92</c:v>
                </c:pt>
                <c:pt idx="1722">
                  <c:v>93.92</c:v>
                </c:pt>
                <c:pt idx="1723">
                  <c:v>93.93</c:v>
                </c:pt>
                <c:pt idx="1724">
                  <c:v>93.94</c:v>
                </c:pt>
                <c:pt idx="1725">
                  <c:v>93.95</c:v>
                </c:pt>
                <c:pt idx="1726">
                  <c:v>93.95</c:v>
                </c:pt>
                <c:pt idx="1727">
                  <c:v>93.96</c:v>
                </c:pt>
                <c:pt idx="1728">
                  <c:v>93.96</c:v>
                </c:pt>
                <c:pt idx="1729">
                  <c:v>93.96</c:v>
                </c:pt>
                <c:pt idx="1730">
                  <c:v>93.97</c:v>
                </c:pt>
                <c:pt idx="1731">
                  <c:v>93.97</c:v>
                </c:pt>
                <c:pt idx="1732">
                  <c:v>93.98</c:v>
                </c:pt>
                <c:pt idx="1733">
                  <c:v>93.98</c:v>
                </c:pt>
                <c:pt idx="1734">
                  <c:v>93.99</c:v>
                </c:pt>
                <c:pt idx="1735">
                  <c:v>93.99</c:v>
                </c:pt>
                <c:pt idx="1736">
                  <c:v>94</c:v>
                </c:pt>
                <c:pt idx="1737">
                  <c:v>94</c:v>
                </c:pt>
                <c:pt idx="1738">
                  <c:v>94.01</c:v>
                </c:pt>
                <c:pt idx="1739">
                  <c:v>94.02</c:v>
                </c:pt>
                <c:pt idx="1740">
                  <c:v>94.02</c:v>
                </c:pt>
                <c:pt idx="1741">
                  <c:v>94.03</c:v>
                </c:pt>
                <c:pt idx="1742">
                  <c:v>94.03</c:v>
                </c:pt>
                <c:pt idx="1743">
                  <c:v>94.04</c:v>
                </c:pt>
                <c:pt idx="1744">
                  <c:v>94.04</c:v>
                </c:pt>
                <c:pt idx="1745">
                  <c:v>94.05</c:v>
                </c:pt>
                <c:pt idx="1746">
                  <c:v>94.06</c:v>
                </c:pt>
                <c:pt idx="1747">
                  <c:v>94.06</c:v>
                </c:pt>
                <c:pt idx="1748">
                  <c:v>94.07</c:v>
                </c:pt>
                <c:pt idx="1749">
                  <c:v>94.07</c:v>
                </c:pt>
                <c:pt idx="1750">
                  <c:v>94.08</c:v>
                </c:pt>
                <c:pt idx="1751">
                  <c:v>94.08</c:v>
                </c:pt>
                <c:pt idx="1752">
                  <c:v>94.09</c:v>
                </c:pt>
                <c:pt idx="1753">
                  <c:v>94.1</c:v>
                </c:pt>
                <c:pt idx="1754">
                  <c:v>94.1</c:v>
                </c:pt>
                <c:pt idx="1755">
                  <c:v>94.11</c:v>
                </c:pt>
                <c:pt idx="1756">
                  <c:v>94.12</c:v>
                </c:pt>
                <c:pt idx="1757">
                  <c:v>94.12</c:v>
                </c:pt>
                <c:pt idx="1758">
                  <c:v>94.13</c:v>
                </c:pt>
                <c:pt idx="1759">
                  <c:v>94.13</c:v>
                </c:pt>
                <c:pt idx="1760">
                  <c:v>94.14</c:v>
                </c:pt>
                <c:pt idx="1761">
                  <c:v>94.14</c:v>
                </c:pt>
                <c:pt idx="1762">
                  <c:v>94.15</c:v>
                </c:pt>
                <c:pt idx="1763">
                  <c:v>94.16</c:v>
                </c:pt>
                <c:pt idx="1764">
                  <c:v>94.16</c:v>
                </c:pt>
                <c:pt idx="1765">
                  <c:v>94.17</c:v>
                </c:pt>
                <c:pt idx="1766">
                  <c:v>94.18</c:v>
                </c:pt>
                <c:pt idx="1767">
                  <c:v>94.19</c:v>
                </c:pt>
                <c:pt idx="1768">
                  <c:v>94.2</c:v>
                </c:pt>
                <c:pt idx="1769">
                  <c:v>94.2</c:v>
                </c:pt>
                <c:pt idx="1770">
                  <c:v>94.21</c:v>
                </c:pt>
                <c:pt idx="1771">
                  <c:v>94.21</c:v>
                </c:pt>
                <c:pt idx="1772">
                  <c:v>94.22</c:v>
                </c:pt>
                <c:pt idx="1773">
                  <c:v>94.23</c:v>
                </c:pt>
                <c:pt idx="1774">
                  <c:v>94.23</c:v>
                </c:pt>
                <c:pt idx="1775">
                  <c:v>94.24</c:v>
                </c:pt>
                <c:pt idx="1776">
                  <c:v>94.25</c:v>
                </c:pt>
                <c:pt idx="1777">
                  <c:v>94.25</c:v>
                </c:pt>
                <c:pt idx="1778">
                  <c:v>94.26</c:v>
                </c:pt>
                <c:pt idx="1779">
                  <c:v>94.26</c:v>
                </c:pt>
                <c:pt idx="1780">
                  <c:v>94.27</c:v>
                </c:pt>
                <c:pt idx="1781">
                  <c:v>94.27</c:v>
                </c:pt>
                <c:pt idx="1782">
                  <c:v>94.28</c:v>
                </c:pt>
                <c:pt idx="1783">
                  <c:v>94.29</c:v>
                </c:pt>
                <c:pt idx="1784">
                  <c:v>94.29</c:v>
                </c:pt>
                <c:pt idx="1785">
                  <c:v>94.3</c:v>
                </c:pt>
                <c:pt idx="1786">
                  <c:v>94.3</c:v>
                </c:pt>
                <c:pt idx="1787">
                  <c:v>94.31</c:v>
                </c:pt>
                <c:pt idx="1788">
                  <c:v>94.31</c:v>
                </c:pt>
                <c:pt idx="1789">
                  <c:v>94.32</c:v>
                </c:pt>
                <c:pt idx="1790">
                  <c:v>94.32</c:v>
                </c:pt>
                <c:pt idx="1791">
                  <c:v>94.33</c:v>
                </c:pt>
                <c:pt idx="1792">
                  <c:v>94.33</c:v>
                </c:pt>
                <c:pt idx="1793">
                  <c:v>94.34</c:v>
                </c:pt>
                <c:pt idx="1794">
                  <c:v>94.34</c:v>
                </c:pt>
                <c:pt idx="1795">
                  <c:v>94.34</c:v>
                </c:pt>
                <c:pt idx="1796">
                  <c:v>94.35</c:v>
                </c:pt>
                <c:pt idx="1797">
                  <c:v>94.35</c:v>
                </c:pt>
                <c:pt idx="1798">
                  <c:v>94.36</c:v>
                </c:pt>
                <c:pt idx="1799">
                  <c:v>94.36</c:v>
                </c:pt>
                <c:pt idx="1800">
                  <c:v>94.37</c:v>
                </c:pt>
                <c:pt idx="1801">
                  <c:v>94.38</c:v>
                </c:pt>
                <c:pt idx="1802">
                  <c:v>94.39</c:v>
                </c:pt>
                <c:pt idx="1803">
                  <c:v>94.39</c:v>
                </c:pt>
                <c:pt idx="1804">
                  <c:v>94.4</c:v>
                </c:pt>
                <c:pt idx="1805">
                  <c:v>94.4</c:v>
                </c:pt>
                <c:pt idx="1806">
                  <c:v>94.4</c:v>
                </c:pt>
                <c:pt idx="1807">
                  <c:v>94.41</c:v>
                </c:pt>
                <c:pt idx="1808">
                  <c:v>94.41</c:v>
                </c:pt>
                <c:pt idx="1809">
                  <c:v>94.42</c:v>
                </c:pt>
                <c:pt idx="1810">
                  <c:v>94.42</c:v>
                </c:pt>
                <c:pt idx="1811">
                  <c:v>94.43</c:v>
                </c:pt>
                <c:pt idx="1812">
                  <c:v>94.43</c:v>
                </c:pt>
                <c:pt idx="1813">
                  <c:v>94.44</c:v>
                </c:pt>
                <c:pt idx="1814">
                  <c:v>94.44</c:v>
                </c:pt>
                <c:pt idx="1815">
                  <c:v>94.45</c:v>
                </c:pt>
                <c:pt idx="1816">
                  <c:v>94.45</c:v>
                </c:pt>
                <c:pt idx="1817">
                  <c:v>94.46</c:v>
                </c:pt>
                <c:pt idx="1818">
                  <c:v>94.46</c:v>
                </c:pt>
                <c:pt idx="1819">
                  <c:v>94.47</c:v>
                </c:pt>
                <c:pt idx="1820">
                  <c:v>94.47</c:v>
                </c:pt>
                <c:pt idx="1821">
                  <c:v>94.48</c:v>
                </c:pt>
                <c:pt idx="1822">
                  <c:v>94.48</c:v>
                </c:pt>
                <c:pt idx="1823">
                  <c:v>94.49</c:v>
                </c:pt>
                <c:pt idx="1824">
                  <c:v>94.49</c:v>
                </c:pt>
                <c:pt idx="1825">
                  <c:v>94.5</c:v>
                </c:pt>
                <c:pt idx="1826">
                  <c:v>94.5</c:v>
                </c:pt>
                <c:pt idx="1827">
                  <c:v>94.51</c:v>
                </c:pt>
                <c:pt idx="1828">
                  <c:v>94.52</c:v>
                </c:pt>
                <c:pt idx="1829">
                  <c:v>94.52</c:v>
                </c:pt>
                <c:pt idx="1830">
                  <c:v>94.52</c:v>
                </c:pt>
                <c:pt idx="1831">
                  <c:v>94.53</c:v>
                </c:pt>
                <c:pt idx="1832">
                  <c:v>94.53</c:v>
                </c:pt>
                <c:pt idx="1833">
                  <c:v>94.54</c:v>
                </c:pt>
                <c:pt idx="1834">
                  <c:v>94.54</c:v>
                </c:pt>
                <c:pt idx="1835">
                  <c:v>94.55</c:v>
                </c:pt>
                <c:pt idx="1836">
                  <c:v>94.55</c:v>
                </c:pt>
                <c:pt idx="1837">
                  <c:v>94.56</c:v>
                </c:pt>
                <c:pt idx="1838">
                  <c:v>94.56</c:v>
                </c:pt>
                <c:pt idx="1839">
                  <c:v>94.57</c:v>
                </c:pt>
                <c:pt idx="1840">
                  <c:v>94.57</c:v>
                </c:pt>
                <c:pt idx="1841">
                  <c:v>94.58</c:v>
                </c:pt>
                <c:pt idx="1842">
                  <c:v>94.58</c:v>
                </c:pt>
                <c:pt idx="1843">
                  <c:v>94.58</c:v>
                </c:pt>
                <c:pt idx="1844">
                  <c:v>94.59</c:v>
                </c:pt>
                <c:pt idx="1845">
                  <c:v>94.6</c:v>
                </c:pt>
                <c:pt idx="1846">
                  <c:v>94.6</c:v>
                </c:pt>
                <c:pt idx="1847">
                  <c:v>94.61</c:v>
                </c:pt>
                <c:pt idx="1848">
                  <c:v>94.61</c:v>
                </c:pt>
                <c:pt idx="1849">
                  <c:v>94.62</c:v>
                </c:pt>
                <c:pt idx="1850">
                  <c:v>94.63</c:v>
                </c:pt>
                <c:pt idx="1851">
                  <c:v>94.63</c:v>
                </c:pt>
                <c:pt idx="1852">
                  <c:v>94.64</c:v>
                </c:pt>
                <c:pt idx="1853">
                  <c:v>94.65</c:v>
                </c:pt>
                <c:pt idx="1854">
                  <c:v>94.65</c:v>
                </c:pt>
                <c:pt idx="1855">
                  <c:v>94.65</c:v>
                </c:pt>
                <c:pt idx="1856">
                  <c:v>94.66</c:v>
                </c:pt>
                <c:pt idx="1857">
                  <c:v>94.67</c:v>
                </c:pt>
                <c:pt idx="1858">
                  <c:v>94.67</c:v>
                </c:pt>
                <c:pt idx="1859">
                  <c:v>94.68</c:v>
                </c:pt>
                <c:pt idx="1860">
                  <c:v>94.68</c:v>
                </c:pt>
                <c:pt idx="1861">
                  <c:v>94.69</c:v>
                </c:pt>
                <c:pt idx="1862">
                  <c:v>94.7</c:v>
                </c:pt>
                <c:pt idx="1863">
                  <c:v>94.7</c:v>
                </c:pt>
                <c:pt idx="1864">
                  <c:v>94.71</c:v>
                </c:pt>
                <c:pt idx="1865">
                  <c:v>94.71</c:v>
                </c:pt>
                <c:pt idx="1866">
                  <c:v>94.71</c:v>
                </c:pt>
                <c:pt idx="1867">
                  <c:v>94.72</c:v>
                </c:pt>
                <c:pt idx="1868">
                  <c:v>94.72</c:v>
                </c:pt>
                <c:pt idx="1869">
                  <c:v>94.73</c:v>
                </c:pt>
                <c:pt idx="1870">
                  <c:v>94.73</c:v>
                </c:pt>
                <c:pt idx="1871">
                  <c:v>94.74</c:v>
                </c:pt>
                <c:pt idx="1872">
                  <c:v>94.74</c:v>
                </c:pt>
                <c:pt idx="1873">
                  <c:v>94.75</c:v>
                </c:pt>
                <c:pt idx="1874">
                  <c:v>94.75</c:v>
                </c:pt>
                <c:pt idx="1875">
                  <c:v>94.76</c:v>
                </c:pt>
                <c:pt idx="1876">
                  <c:v>94.76</c:v>
                </c:pt>
                <c:pt idx="1877">
                  <c:v>94.77</c:v>
                </c:pt>
                <c:pt idx="1878">
                  <c:v>94.77</c:v>
                </c:pt>
                <c:pt idx="1879">
                  <c:v>94.77</c:v>
                </c:pt>
                <c:pt idx="1880">
                  <c:v>94.78</c:v>
                </c:pt>
                <c:pt idx="1881">
                  <c:v>94.79</c:v>
                </c:pt>
                <c:pt idx="1882">
                  <c:v>94.79</c:v>
                </c:pt>
                <c:pt idx="1883">
                  <c:v>94.8</c:v>
                </c:pt>
                <c:pt idx="1884">
                  <c:v>94.8</c:v>
                </c:pt>
                <c:pt idx="1885">
                  <c:v>94.81</c:v>
                </c:pt>
                <c:pt idx="1886">
                  <c:v>94.81</c:v>
                </c:pt>
                <c:pt idx="1887">
                  <c:v>94.82</c:v>
                </c:pt>
                <c:pt idx="1888">
                  <c:v>94.82</c:v>
                </c:pt>
                <c:pt idx="1889">
                  <c:v>94.83</c:v>
                </c:pt>
                <c:pt idx="1890">
                  <c:v>94.83</c:v>
                </c:pt>
                <c:pt idx="1891">
                  <c:v>94.83</c:v>
                </c:pt>
                <c:pt idx="1892">
                  <c:v>94.84</c:v>
                </c:pt>
                <c:pt idx="1893">
                  <c:v>94.84</c:v>
                </c:pt>
                <c:pt idx="1894">
                  <c:v>94.85</c:v>
                </c:pt>
                <c:pt idx="1895">
                  <c:v>94.85</c:v>
                </c:pt>
                <c:pt idx="1896">
                  <c:v>94.86</c:v>
                </c:pt>
                <c:pt idx="1897">
                  <c:v>94.86</c:v>
                </c:pt>
                <c:pt idx="1898">
                  <c:v>94.87</c:v>
                </c:pt>
                <c:pt idx="1899">
                  <c:v>94.87</c:v>
                </c:pt>
                <c:pt idx="1900">
                  <c:v>94.88</c:v>
                </c:pt>
                <c:pt idx="1901">
                  <c:v>94.88</c:v>
                </c:pt>
                <c:pt idx="1902">
                  <c:v>94.89</c:v>
                </c:pt>
                <c:pt idx="1903">
                  <c:v>94.89</c:v>
                </c:pt>
                <c:pt idx="1904">
                  <c:v>94.9</c:v>
                </c:pt>
                <c:pt idx="1905">
                  <c:v>94.9</c:v>
                </c:pt>
                <c:pt idx="1906">
                  <c:v>94.91</c:v>
                </c:pt>
                <c:pt idx="1907">
                  <c:v>94.91</c:v>
                </c:pt>
                <c:pt idx="1908">
                  <c:v>94.92</c:v>
                </c:pt>
                <c:pt idx="1909">
                  <c:v>94.92</c:v>
                </c:pt>
                <c:pt idx="1910">
                  <c:v>94.93</c:v>
                </c:pt>
                <c:pt idx="1911">
                  <c:v>94.93</c:v>
                </c:pt>
                <c:pt idx="1912">
                  <c:v>94.94</c:v>
                </c:pt>
                <c:pt idx="1913">
                  <c:v>94.94</c:v>
                </c:pt>
                <c:pt idx="1914">
                  <c:v>94.95</c:v>
                </c:pt>
                <c:pt idx="1915">
                  <c:v>94.95</c:v>
                </c:pt>
                <c:pt idx="1916">
                  <c:v>94.96</c:v>
                </c:pt>
                <c:pt idx="1917">
                  <c:v>94.96</c:v>
                </c:pt>
                <c:pt idx="1918">
                  <c:v>94.97</c:v>
                </c:pt>
                <c:pt idx="1919">
                  <c:v>94.97</c:v>
                </c:pt>
                <c:pt idx="1920">
                  <c:v>94.98</c:v>
                </c:pt>
                <c:pt idx="1921">
                  <c:v>94.98</c:v>
                </c:pt>
                <c:pt idx="1922">
                  <c:v>94.99</c:v>
                </c:pt>
                <c:pt idx="1923">
                  <c:v>95</c:v>
                </c:pt>
                <c:pt idx="1924">
                  <c:v>95</c:v>
                </c:pt>
                <c:pt idx="1925">
                  <c:v>95.01</c:v>
                </c:pt>
                <c:pt idx="1926">
                  <c:v>95.01</c:v>
                </c:pt>
                <c:pt idx="1927">
                  <c:v>95.02</c:v>
                </c:pt>
                <c:pt idx="1928">
                  <c:v>95.02</c:v>
                </c:pt>
                <c:pt idx="1929">
                  <c:v>95.02</c:v>
                </c:pt>
                <c:pt idx="1930">
                  <c:v>95.03</c:v>
                </c:pt>
                <c:pt idx="1931">
                  <c:v>95.03</c:v>
                </c:pt>
                <c:pt idx="1932">
                  <c:v>95.04</c:v>
                </c:pt>
                <c:pt idx="1933">
                  <c:v>95.04</c:v>
                </c:pt>
                <c:pt idx="1934">
                  <c:v>95.05</c:v>
                </c:pt>
                <c:pt idx="1935">
                  <c:v>95.05</c:v>
                </c:pt>
                <c:pt idx="1936">
                  <c:v>95.06</c:v>
                </c:pt>
                <c:pt idx="1937">
                  <c:v>95.07</c:v>
                </c:pt>
                <c:pt idx="1938">
                  <c:v>95.07</c:v>
                </c:pt>
                <c:pt idx="1939">
                  <c:v>95.08</c:v>
                </c:pt>
                <c:pt idx="1940">
                  <c:v>95.08</c:v>
                </c:pt>
                <c:pt idx="1941">
                  <c:v>95.08</c:v>
                </c:pt>
                <c:pt idx="1942">
                  <c:v>95.09</c:v>
                </c:pt>
                <c:pt idx="1943">
                  <c:v>95.09</c:v>
                </c:pt>
                <c:pt idx="1944">
                  <c:v>95.1</c:v>
                </c:pt>
                <c:pt idx="1945">
                  <c:v>95.1</c:v>
                </c:pt>
                <c:pt idx="1946">
                  <c:v>95.11</c:v>
                </c:pt>
                <c:pt idx="1947">
                  <c:v>95.11</c:v>
                </c:pt>
                <c:pt idx="1948">
                  <c:v>95.12</c:v>
                </c:pt>
                <c:pt idx="1949">
                  <c:v>95.12</c:v>
                </c:pt>
                <c:pt idx="1950">
                  <c:v>95.13</c:v>
                </c:pt>
                <c:pt idx="1951">
                  <c:v>95.13</c:v>
                </c:pt>
                <c:pt idx="1952">
                  <c:v>95.14</c:v>
                </c:pt>
                <c:pt idx="1953">
                  <c:v>95.14</c:v>
                </c:pt>
                <c:pt idx="1954">
                  <c:v>95.14</c:v>
                </c:pt>
                <c:pt idx="1955">
                  <c:v>95.15</c:v>
                </c:pt>
                <c:pt idx="1956">
                  <c:v>95.15</c:v>
                </c:pt>
                <c:pt idx="1957">
                  <c:v>95.16</c:v>
                </c:pt>
                <c:pt idx="1958">
                  <c:v>95.16</c:v>
                </c:pt>
                <c:pt idx="1959">
                  <c:v>95.17</c:v>
                </c:pt>
                <c:pt idx="1960">
                  <c:v>95.17</c:v>
                </c:pt>
                <c:pt idx="1961">
                  <c:v>95.18</c:v>
                </c:pt>
                <c:pt idx="1962">
                  <c:v>95.18</c:v>
                </c:pt>
                <c:pt idx="1963">
                  <c:v>95.19</c:v>
                </c:pt>
                <c:pt idx="1964">
                  <c:v>95.19</c:v>
                </c:pt>
                <c:pt idx="1965">
                  <c:v>95.2</c:v>
                </c:pt>
                <c:pt idx="1966">
                  <c:v>95.2</c:v>
                </c:pt>
                <c:pt idx="1967">
                  <c:v>95.21</c:v>
                </c:pt>
                <c:pt idx="1968">
                  <c:v>95.21</c:v>
                </c:pt>
                <c:pt idx="1969">
                  <c:v>95.21</c:v>
                </c:pt>
                <c:pt idx="1970">
                  <c:v>95.22</c:v>
                </c:pt>
                <c:pt idx="1971">
                  <c:v>95.22</c:v>
                </c:pt>
                <c:pt idx="1972">
                  <c:v>95.23</c:v>
                </c:pt>
                <c:pt idx="1973">
                  <c:v>95.23</c:v>
                </c:pt>
                <c:pt idx="1974">
                  <c:v>95.24</c:v>
                </c:pt>
                <c:pt idx="1975">
                  <c:v>95.24</c:v>
                </c:pt>
                <c:pt idx="1976">
                  <c:v>95.25</c:v>
                </c:pt>
                <c:pt idx="1977">
                  <c:v>95.25</c:v>
                </c:pt>
                <c:pt idx="1978">
                  <c:v>95.26</c:v>
                </c:pt>
                <c:pt idx="1979">
                  <c:v>95.26</c:v>
                </c:pt>
                <c:pt idx="1980">
                  <c:v>95.27</c:v>
                </c:pt>
                <c:pt idx="1981">
                  <c:v>95.27</c:v>
                </c:pt>
                <c:pt idx="1982">
                  <c:v>95.27</c:v>
                </c:pt>
                <c:pt idx="1983">
                  <c:v>95.28</c:v>
                </c:pt>
                <c:pt idx="1984">
                  <c:v>95.28</c:v>
                </c:pt>
                <c:pt idx="1985">
                  <c:v>95.29</c:v>
                </c:pt>
                <c:pt idx="1986">
                  <c:v>95.29</c:v>
                </c:pt>
                <c:pt idx="1987">
                  <c:v>95.3</c:v>
                </c:pt>
                <c:pt idx="1988">
                  <c:v>95.3</c:v>
                </c:pt>
                <c:pt idx="1989">
                  <c:v>95.31</c:v>
                </c:pt>
                <c:pt idx="1990">
                  <c:v>95.31</c:v>
                </c:pt>
                <c:pt idx="1991">
                  <c:v>95.32</c:v>
                </c:pt>
                <c:pt idx="1992">
                  <c:v>95.32</c:v>
                </c:pt>
                <c:pt idx="1993">
                  <c:v>95.33</c:v>
                </c:pt>
                <c:pt idx="1994">
                  <c:v>95.33</c:v>
                </c:pt>
                <c:pt idx="1995">
                  <c:v>95.33</c:v>
                </c:pt>
                <c:pt idx="1996">
                  <c:v>95.34</c:v>
                </c:pt>
                <c:pt idx="1997">
                  <c:v>95.34</c:v>
                </c:pt>
                <c:pt idx="1998">
                  <c:v>95.35</c:v>
                </c:pt>
                <c:pt idx="1999">
                  <c:v>95.35</c:v>
                </c:pt>
                <c:pt idx="2000">
                  <c:v>95.36</c:v>
                </c:pt>
                <c:pt idx="2001">
                  <c:v>95.36</c:v>
                </c:pt>
                <c:pt idx="2002">
                  <c:v>95.37</c:v>
                </c:pt>
                <c:pt idx="2003">
                  <c:v>95.37</c:v>
                </c:pt>
                <c:pt idx="2004">
                  <c:v>95.38</c:v>
                </c:pt>
                <c:pt idx="2005">
                  <c:v>95.38</c:v>
                </c:pt>
                <c:pt idx="2006">
                  <c:v>95.39</c:v>
                </c:pt>
                <c:pt idx="2007">
                  <c:v>95.39</c:v>
                </c:pt>
                <c:pt idx="2008">
                  <c:v>95.4</c:v>
                </c:pt>
                <c:pt idx="2009">
                  <c:v>95.4</c:v>
                </c:pt>
                <c:pt idx="2010">
                  <c:v>95.41</c:v>
                </c:pt>
                <c:pt idx="2011">
                  <c:v>95.41</c:v>
                </c:pt>
                <c:pt idx="2012">
                  <c:v>95.42</c:v>
                </c:pt>
                <c:pt idx="2013">
                  <c:v>95.42</c:v>
                </c:pt>
                <c:pt idx="2014">
                  <c:v>95.43</c:v>
                </c:pt>
                <c:pt idx="2015">
                  <c:v>95.43</c:v>
                </c:pt>
                <c:pt idx="2016">
                  <c:v>95.44</c:v>
                </c:pt>
                <c:pt idx="2017">
                  <c:v>95.44</c:v>
                </c:pt>
                <c:pt idx="2018">
                  <c:v>95.45</c:v>
                </c:pt>
                <c:pt idx="2019">
                  <c:v>95.45</c:v>
                </c:pt>
                <c:pt idx="2020">
                  <c:v>95.46</c:v>
                </c:pt>
                <c:pt idx="2021">
                  <c:v>95.46</c:v>
                </c:pt>
                <c:pt idx="2022">
                  <c:v>95.46</c:v>
                </c:pt>
                <c:pt idx="2023">
                  <c:v>95.47</c:v>
                </c:pt>
                <c:pt idx="2024">
                  <c:v>95.47</c:v>
                </c:pt>
                <c:pt idx="2025">
                  <c:v>95.48</c:v>
                </c:pt>
                <c:pt idx="2026">
                  <c:v>95.48</c:v>
                </c:pt>
                <c:pt idx="2027">
                  <c:v>95.49</c:v>
                </c:pt>
                <c:pt idx="2028">
                  <c:v>95.49</c:v>
                </c:pt>
                <c:pt idx="2029">
                  <c:v>95.5</c:v>
                </c:pt>
                <c:pt idx="2030">
                  <c:v>95.5</c:v>
                </c:pt>
                <c:pt idx="2031">
                  <c:v>95.51</c:v>
                </c:pt>
                <c:pt idx="2032">
                  <c:v>95.51</c:v>
                </c:pt>
                <c:pt idx="2033">
                  <c:v>95.52</c:v>
                </c:pt>
                <c:pt idx="2034">
                  <c:v>95.52</c:v>
                </c:pt>
                <c:pt idx="2035">
                  <c:v>95.52</c:v>
                </c:pt>
                <c:pt idx="2036">
                  <c:v>95.53</c:v>
                </c:pt>
                <c:pt idx="2037">
                  <c:v>95.53</c:v>
                </c:pt>
                <c:pt idx="2038">
                  <c:v>95.54</c:v>
                </c:pt>
                <c:pt idx="2039">
                  <c:v>95.54</c:v>
                </c:pt>
                <c:pt idx="2040">
                  <c:v>95.55</c:v>
                </c:pt>
                <c:pt idx="2041">
                  <c:v>95.55</c:v>
                </c:pt>
                <c:pt idx="2042">
                  <c:v>95.56</c:v>
                </c:pt>
                <c:pt idx="2043">
                  <c:v>95.56</c:v>
                </c:pt>
                <c:pt idx="2044">
                  <c:v>95.57</c:v>
                </c:pt>
                <c:pt idx="2045">
                  <c:v>95.57</c:v>
                </c:pt>
                <c:pt idx="2046">
                  <c:v>95.58</c:v>
                </c:pt>
                <c:pt idx="2047">
                  <c:v>95.58</c:v>
                </c:pt>
                <c:pt idx="2048">
                  <c:v>95.58</c:v>
                </c:pt>
                <c:pt idx="2049">
                  <c:v>95.59</c:v>
                </c:pt>
                <c:pt idx="2050">
                  <c:v>95.59</c:v>
                </c:pt>
                <c:pt idx="2051">
                  <c:v>95.6</c:v>
                </c:pt>
                <c:pt idx="2052">
                  <c:v>95.6</c:v>
                </c:pt>
                <c:pt idx="2053">
                  <c:v>95.61</c:v>
                </c:pt>
                <c:pt idx="2054">
                  <c:v>95.61</c:v>
                </c:pt>
                <c:pt idx="2055">
                  <c:v>95.62</c:v>
                </c:pt>
                <c:pt idx="2056">
                  <c:v>95.62</c:v>
                </c:pt>
                <c:pt idx="2057">
                  <c:v>95.63</c:v>
                </c:pt>
                <c:pt idx="2058">
                  <c:v>95.63</c:v>
                </c:pt>
                <c:pt idx="2059">
                  <c:v>95.64</c:v>
                </c:pt>
                <c:pt idx="2060">
                  <c:v>95.64</c:v>
                </c:pt>
                <c:pt idx="2061">
                  <c:v>95.64</c:v>
                </c:pt>
                <c:pt idx="2062">
                  <c:v>95.65</c:v>
                </c:pt>
                <c:pt idx="2063">
                  <c:v>95.65</c:v>
                </c:pt>
                <c:pt idx="2064">
                  <c:v>95.66</c:v>
                </c:pt>
                <c:pt idx="2065">
                  <c:v>95.66</c:v>
                </c:pt>
                <c:pt idx="2066">
                  <c:v>95.67</c:v>
                </c:pt>
                <c:pt idx="2067">
                  <c:v>95.67</c:v>
                </c:pt>
                <c:pt idx="2068">
                  <c:v>95.68</c:v>
                </c:pt>
                <c:pt idx="2069">
                  <c:v>95.68</c:v>
                </c:pt>
                <c:pt idx="2070">
                  <c:v>95.69</c:v>
                </c:pt>
                <c:pt idx="2071">
                  <c:v>95.69</c:v>
                </c:pt>
                <c:pt idx="2072">
                  <c:v>95.7</c:v>
                </c:pt>
                <c:pt idx="2073">
                  <c:v>95.7</c:v>
                </c:pt>
                <c:pt idx="2074">
                  <c:v>95.7</c:v>
                </c:pt>
                <c:pt idx="2075">
                  <c:v>95.71</c:v>
                </c:pt>
                <c:pt idx="2076">
                  <c:v>95.71</c:v>
                </c:pt>
                <c:pt idx="2077">
                  <c:v>95.72</c:v>
                </c:pt>
                <c:pt idx="2078">
                  <c:v>95.72</c:v>
                </c:pt>
                <c:pt idx="2079">
                  <c:v>95.73</c:v>
                </c:pt>
                <c:pt idx="2080">
                  <c:v>95.73</c:v>
                </c:pt>
                <c:pt idx="2081">
                  <c:v>95.74</c:v>
                </c:pt>
                <c:pt idx="2082">
                  <c:v>95.74</c:v>
                </c:pt>
                <c:pt idx="2083">
                  <c:v>95.75</c:v>
                </c:pt>
                <c:pt idx="2084">
                  <c:v>95.75</c:v>
                </c:pt>
                <c:pt idx="2085">
                  <c:v>95.76</c:v>
                </c:pt>
                <c:pt idx="2086">
                  <c:v>95.76</c:v>
                </c:pt>
                <c:pt idx="2087">
                  <c:v>95.77</c:v>
                </c:pt>
                <c:pt idx="2088">
                  <c:v>95.77</c:v>
                </c:pt>
                <c:pt idx="2089">
                  <c:v>95.77</c:v>
                </c:pt>
                <c:pt idx="2090">
                  <c:v>95.78</c:v>
                </c:pt>
                <c:pt idx="2091">
                  <c:v>95.78</c:v>
                </c:pt>
                <c:pt idx="2092">
                  <c:v>95.79</c:v>
                </c:pt>
                <c:pt idx="2093">
                  <c:v>95.79</c:v>
                </c:pt>
                <c:pt idx="2094">
                  <c:v>95.8</c:v>
                </c:pt>
                <c:pt idx="2095">
                  <c:v>95.8</c:v>
                </c:pt>
                <c:pt idx="2096">
                  <c:v>95.81</c:v>
                </c:pt>
                <c:pt idx="2097">
                  <c:v>95.81</c:v>
                </c:pt>
                <c:pt idx="2098">
                  <c:v>95.82</c:v>
                </c:pt>
                <c:pt idx="2099">
                  <c:v>95.82</c:v>
                </c:pt>
                <c:pt idx="2100">
                  <c:v>95.83</c:v>
                </c:pt>
                <c:pt idx="2101">
                  <c:v>95.83</c:v>
                </c:pt>
                <c:pt idx="2102">
                  <c:v>95.83</c:v>
                </c:pt>
                <c:pt idx="2103">
                  <c:v>95.84</c:v>
                </c:pt>
                <c:pt idx="2104">
                  <c:v>95.84</c:v>
                </c:pt>
                <c:pt idx="2105">
                  <c:v>95.85</c:v>
                </c:pt>
                <c:pt idx="2106">
                  <c:v>95.85</c:v>
                </c:pt>
                <c:pt idx="2107">
                  <c:v>95.86</c:v>
                </c:pt>
                <c:pt idx="2108">
                  <c:v>95.86</c:v>
                </c:pt>
                <c:pt idx="2109">
                  <c:v>95.87</c:v>
                </c:pt>
                <c:pt idx="2110">
                  <c:v>95.87</c:v>
                </c:pt>
                <c:pt idx="2111">
                  <c:v>95.88</c:v>
                </c:pt>
                <c:pt idx="2112">
                  <c:v>95.88</c:v>
                </c:pt>
                <c:pt idx="2113">
                  <c:v>95.89</c:v>
                </c:pt>
                <c:pt idx="2114">
                  <c:v>95.89</c:v>
                </c:pt>
                <c:pt idx="2115">
                  <c:v>95.89</c:v>
                </c:pt>
                <c:pt idx="2116">
                  <c:v>95.9</c:v>
                </c:pt>
                <c:pt idx="2117">
                  <c:v>95.9</c:v>
                </c:pt>
                <c:pt idx="2118">
                  <c:v>95.91</c:v>
                </c:pt>
                <c:pt idx="2119">
                  <c:v>95.91</c:v>
                </c:pt>
                <c:pt idx="2120">
                  <c:v>95.92</c:v>
                </c:pt>
                <c:pt idx="2121">
                  <c:v>95.92</c:v>
                </c:pt>
                <c:pt idx="2122">
                  <c:v>95.93</c:v>
                </c:pt>
                <c:pt idx="2123">
                  <c:v>95.93</c:v>
                </c:pt>
                <c:pt idx="2124">
                  <c:v>95.94</c:v>
                </c:pt>
                <c:pt idx="2125">
                  <c:v>95.94</c:v>
                </c:pt>
                <c:pt idx="2126">
                  <c:v>95.95</c:v>
                </c:pt>
                <c:pt idx="2127">
                  <c:v>95.95</c:v>
                </c:pt>
                <c:pt idx="2128">
                  <c:v>95.95</c:v>
                </c:pt>
                <c:pt idx="2129">
                  <c:v>95.96</c:v>
                </c:pt>
                <c:pt idx="2130">
                  <c:v>95.96</c:v>
                </c:pt>
                <c:pt idx="2131">
                  <c:v>95.97</c:v>
                </c:pt>
                <c:pt idx="2132">
                  <c:v>95.97</c:v>
                </c:pt>
                <c:pt idx="2133">
                  <c:v>95.98</c:v>
                </c:pt>
                <c:pt idx="2134">
                  <c:v>95.98</c:v>
                </c:pt>
                <c:pt idx="2135">
                  <c:v>95.99</c:v>
                </c:pt>
                <c:pt idx="2136">
                  <c:v>95.99</c:v>
                </c:pt>
                <c:pt idx="2137">
                  <c:v>96</c:v>
                </c:pt>
                <c:pt idx="2138">
                  <c:v>96</c:v>
                </c:pt>
                <c:pt idx="2139">
                  <c:v>96.01</c:v>
                </c:pt>
                <c:pt idx="2140">
                  <c:v>96.01</c:v>
                </c:pt>
                <c:pt idx="2141">
                  <c:v>96.01</c:v>
                </c:pt>
                <c:pt idx="2142">
                  <c:v>96.02</c:v>
                </c:pt>
                <c:pt idx="2143">
                  <c:v>96.02</c:v>
                </c:pt>
                <c:pt idx="2144">
                  <c:v>96.03</c:v>
                </c:pt>
                <c:pt idx="2145">
                  <c:v>96.03</c:v>
                </c:pt>
                <c:pt idx="2146">
                  <c:v>96.04</c:v>
                </c:pt>
                <c:pt idx="2147">
                  <c:v>96.04</c:v>
                </c:pt>
                <c:pt idx="2148">
                  <c:v>96.05</c:v>
                </c:pt>
                <c:pt idx="2149">
                  <c:v>96.05</c:v>
                </c:pt>
                <c:pt idx="2150">
                  <c:v>96.06</c:v>
                </c:pt>
                <c:pt idx="2151">
                  <c:v>96.06</c:v>
                </c:pt>
                <c:pt idx="2152">
                  <c:v>96.07</c:v>
                </c:pt>
                <c:pt idx="2153">
                  <c:v>96.07</c:v>
                </c:pt>
                <c:pt idx="2154">
                  <c:v>96.08</c:v>
                </c:pt>
                <c:pt idx="2155">
                  <c:v>96.08</c:v>
                </c:pt>
                <c:pt idx="2156">
                  <c:v>96.08</c:v>
                </c:pt>
                <c:pt idx="2157">
                  <c:v>96.09</c:v>
                </c:pt>
                <c:pt idx="2158">
                  <c:v>96.09</c:v>
                </c:pt>
                <c:pt idx="2159">
                  <c:v>96.1</c:v>
                </c:pt>
                <c:pt idx="2160">
                  <c:v>96.1</c:v>
                </c:pt>
                <c:pt idx="2161">
                  <c:v>96.11</c:v>
                </c:pt>
                <c:pt idx="2162">
                  <c:v>96.11</c:v>
                </c:pt>
                <c:pt idx="2163">
                  <c:v>96.12</c:v>
                </c:pt>
                <c:pt idx="2164">
                  <c:v>96.12</c:v>
                </c:pt>
                <c:pt idx="2165">
                  <c:v>96.13</c:v>
                </c:pt>
                <c:pt idx="2166">
                  <c:v>96.13</c:v>
                </c:pt>
                <c:pt idx="2167">
                  <c:v>96.14</c:v>
                </c:pt>
                <c:pt idx="2168">
                  <c:v>96.14</c:v>
                </c:pt>
                <c:pt idx="2169">
                  <c:v>96.14</c:v>
                </c:pt>
                <c:pt idx="2170">
                  <c:v>96.15</c:v>
                </c:pt>
                <c:pt idx="2171">
                  <c:v>96.15</c:v>
                </c:pt>
                <c:pt idx="2172">
                  <c:v>96.16</c:v>
                </c:pt>
                <c:pt idx="2173">
                  <c:v>96.16</c:v>
                </c:pt>
                <c:pt idx="2174">
                  <c:v>96.17</c:v>
                </c:pt>
                <c:pt idx="2175">
                  <c:v>96.17</c:v>
                </c:pt>
                <c:pt idx="2176">
                  <c:v>96.18</c:v>
                </c:pt>
                <c:pt idx="2177">
                  <c:v>96.18</c:v>
                </c:pt>
                <c:pt idx="2178">
                  <c:v>96.19</c:v>
                </c:pt>
                <c:pt idx="2179">
                  <c:v>96.19</c:v>
                </c:pt>
                <c:pt idx="2180">
                  <c:v>96.2</c:v>
                </c:pt>
                <c:pt idx="2181">
                  <c:v>96.2</c:v>
                </c:pt>
                <c:pt idx="2182">
                  <c:v>96.2</c:v>
                </c:pt>
                <c:pt idx="2183">
                  <c:v>96.21</c:v>
                </c:pt>
                <c:pt idx="2184">
                  <c:v>96.21</c:v>
                </c:pt>
                <c:pt idx="2185">
                  <c:v>96.22</c:v>
                </c:pt>
                <c:pt idx="2186">
                  <c:v>96.22</c:v>
                </c:pt>
                <c:pt idx="2187">
                  <c:v>96.23</c:v>
                </c:pt>
                <c:pt idx="2188">
                  <c:v>96.23</c:v>
                </c:pt>
                <c:pt idx="2189">
                  <c:v>96.24</c:v>
                </c:pt>
                <c:pt idx="2190">
                  <c:v>96.24</c:v>
                </c:pt>
                <c:pt idx="2191">
                  <c:v>96.25</c:v>
                </c:pt>
                <c:pt idx="2192">
                  <c:v>96.25</c:v>
                </c:pt>
                <c:pt idx="2193">
                  <c:v>96.26</c:v>
                </c:pt>
                <c:pt idx="2194">
                  <c:v>96.26</c:v>
                </c:pt>
                <c:pt idx="2195">
                  <c:v>96.26</c:v>
                </c:pt>
                <c:pt idx="2196">
                  <c:v>96.27</c:v>
                </c:pt>
                <c:pt idx="2197">
                  <c:v>96.27</c:v>
                </c:pt>
                <c:pt idx="2198">
                  <c:v>96.28</c:v>
                </c:pt>
                <c:pt idx="2199">
                  <c:v>96.28</c:v>
                </c:pt>
                <c:pt idx="2200">
                  <c:v>96.29</c:v>
                </c:pt>
                <c:pt idx="2201">
                  <c:v>96.29</c:v>
                </c:pt>
                <c:pt idx="2202">
                  <c:v>96.3</c:v>
                </c:pt>
                <c:pt idx="2203">
                  <c:v>96.3</c:v>
                </c:pt>
                <c:pt idx="2204">
                  <c:v>96.31</c:v>
                </c:pt>
                <c:pt idx="2205">
                  <c:v>96.31</c:v>
                </c:pt>
                <c:pt idx="2206">
                  <c:v>96.32</c:v>
                </c:pt>
                <c:pt idx="2207">
                  <c:v>96.33</c:v>
                </c:pt>
                <c:pt idx="2208">
                  <c:v>96.33</c:v>
                </c:pt>
                <c:pt idx="2209">
                  <c:v>96.33</c:v>
                </c:pt>
                <c:pt idx="2210">
                  <c:v>96.34</c:v>
                </c:pt>
                <c:pt idx="2211">
                  <c:v>96.35</c:v>
                </c:pt>
                <c:pt idx="2212">
                  <c:v>96.35</c:v>
                </c:pt>
                <c:pt idx="2213">
                  <c:v>96.36</c:v>
                </c:pt>
                <c:pt idx="2214">
                  <c:v>96.37</c:v>
                </c:pt>
                <c:pt idx="2215">
                  <c:v>96.37</c:v>
                </c:pt>
                <c:pt idx="2216">
                  <c:v>96.38</c:v>
                </c:pt>
                <c:pt idx="2217">
                  <c:v>96.38</c:v>
                </c:pt>
                <c:pt idx="2218">
                  <c:v>96.39</c:v>
                </c:pt>
                <c:pt idx="2219">
                  <c:v>96.39</c:v>
                </c:pt>
                <c:pt idx="2220">
                  <c:v>96.39</c:v>
                </c:pt>
                <c:pt idx="2221">
                  <c:v>96.4</c:v>
                </c:pt>
                <c:pt idx="2222">
                  <c:v>96.4</c:v>
                </c:pt>
                <c:pt idx="2223">
                  <c:v>96.41</c:v>
                </c:pt>
                <c:pt idx="2224">
                  <c:v>96.41</c:v>
                </c:pt>
                <c:pt idx="2225">
                  <c:v>96.42</c:v>
                </c:pt>
                <c:pt idx="2226">
                  <c:v>96.42</c:v>
                </c:pt>
                <c:pt idx="2227">
                  <c:v>96.43</c:v>
                </c:pt>
                <c:pt idx="2228">
                  <c:v>96.44</c:v>
                </c:pt>
                <c:pt idx="2229">
                  <c:v>96.44</c:v>
                </c:pt>
                <c:pt idx="2230">
                  <c:v>96.45</c:v>
                </c:pt>
                <c:pt idx="2231">
                  <c:v>96.45</c:v>
                </c:pt>
                <c:pt idx="2232">
                  <c:v>96.46</c:v>
                </c:pt>
                <c:pt idx="2233">
                  <c:v>96.46</c:v>
                </c:pt>
                <c:pt idx="2234">
                  <c:v>96.47</c:v>
                </c:pt>
                <c:pt idx="2235">
                  <c:v>96.47</c:v>
                </c:pt>
                <c:pt idx="2236">
                  <c:v>96.48</c:v>
                </c:pt>
                <c:pt idx="2237">
                  <c:v>96.48</c:v>
                </c:pt>
                <c:pt idx="2238">
                  <c:v>96.49</c:v>
                </c:pt>
                <c:pt idx="2239">
                  <c:v>96.49</c:v>
                </c:pt>
                <c:pt idx="2240">
                  <c:v>96.5</c:v>
                </c:pt>
                <c:pt idx="2241">
                  <c:v>96.5</c:v>
                </c:pt>
                <c:pt idx="2242">
                  <c:v>96.51</c:v>
                </c:pt>
                <c:pt idx="2243">
                  <c:v>96.51</c:v>
                </c:pt>
                <c:pt idx="2244">
                  <c:v>96.51</c:v>
                </c:pt>
                <c:pt idx="2245">
                  <c:v>96.52</c:v>
                </c:pt>
                <c:pt idx="2246">
                  <c:v>96.52</c:v>
                </c:pt>
                <c:pt idx="2247">
                  <c:v>96.53</c:v>
                </c:pt>
                <c:pt idx="2248">
                  <c:v>96.53</c:v>
                </c:pt>
                <c:pt idx="2249">
                  <c:v>96.54</c:v>
                </c:pt>
                <c:pt idx="2250">
                  <c:v>96.54</c:v>
                </c:pt>
                <c:pt idx="2251">
                  <c:v>96.55</c:v>
                </c:pt>
                <c:pt idx="2252">
                  <c:v>96.56</c:v>
                </c:pt>
                <c:pt idx="2253">
                  <c:v>96.57</c:v>
                </c:pt>
                <c:pt idx="2254">
                  <c:v>96.57</c:v>
                </c:pt>
                <c:pt idx="2255">
                  <c:v>96.58</c:v>
                </c:pt>
                <c:pt idx="2256">
                  <c:v>96.59</c:v>
                </c:pt>
                <c:pt idx="2257">
                  <c:v>96.6</c:v>
                </c:pt>
                <c:pt idx="2258">
                  <c:v>96.61</c:v>
                </c:pt>
                <c:pt idx="2259">
                  <c:v>96.62</c:v>
                </c:pt>
                <c:pt idx="2260">
                  <c:v>96.62</c:v>
                </c:pt>
                <c:pt idx="2261">
                  <c:v>96.63</c:v>
                </c:pt>
                <c:pt idx="2262">
                  <c:v>96.63</c:v>
                </c:pt>
                <c:pt idx="2263">
                  <c:v>96.64</c:v>
                </c:pt>
                <c:pt idx="2264">
                  <c:v>96.65</c:v>
                </c:pt>
                <c:pt idx="2265">
                  <c:v>96.65</c:v>
                </c:pt>
                <c:pt idx="2266">
                  <c:v>96.66</c:v>
                </c:pt>
                <c:pt idx="2267">
                  <c:v>96.66</c:v>
                </c:pt>
                <c:pt idx="2268">
                  <c:v>96.67</c:v>
                </c:pt>
                <c:pt idx="2269">
                  <c:v>96.67</c:v>
                </c:pt>
                <c:pt idx="2270">
                  <c:v>96.68</c:v>
                </c:pt>
                <c:pt idx="2271">
                  <c:v>96.69</c:v>
                </c:pt>
                <c:pt idx="2272">
                  <c:v>96.69</c:v>
                </c:pt>
                <c:pt idx="2273">
                  <c:v>96.7</c:v>
                </c:pt>
                <c:pt idx="2274">
                  <c:v>96.7</c:v>
                </c:pt>
                <c:pt idx="2275">
                  <c:v>96.71</c:v>
                </c:pt>
                <c:pt idx="2276">
                  <c:v>96.71</c:v>
                </c:pt>
                <c:pt idx="2277">
                  <c:v>96.72</c:v>
                </c:pt>
                <c:pt idx="2278">
                  <c:v>96.72</c:v>
                </c:pt>
                <c:pt idx="2279">
                  <c:v>96.73</c:v>
                </c:pt>
                <c:pt idx="2280">
                  <c:v>96.73</c:v>
                </c:pt>
                <c:pt idx="2281">
                  <c:v>96.74</c:v>
                </c:pt>
                <c:pt idx="2282">
                  <c:v>96.74</c:v>
                </c:pt>
                <c:pt idx="2283">
                  <c:v>96.75</c:v>
                </c:pt>
                <c:pt idx="2284">
                  <c:v>96.75</c:v>
                </c:pt>
                <c:pt idx="2285">
                  <c:v>96.76</c:v>
                </c:pt>
                <c:pt idx="2286">
                  <c:v>96.76</c:v>
                </c:pt>
                <c:pt idx="2287">
                  <c:v>96.76</c:v>
                </c:pt>
                <c:pt idx="2288">
                  <c:v>96.77</c:v>
                </c:pt>
                <c:pt idx="2289">
                  <c:v>96.77</c:v>
                </c:pt>
                <c:pt idx="2290">
                  <c:v>96.78</c:v>
                </c:pt>
                <c:pt idx="2291">
                  <c:v>96.78</c:v>
                </c:pt>
                <c:pt idx="2292">
                  <c:v>96.79</c:v>
                </c:pt>
                <c:pt idx="2293">
                  <c:v>96.8</c:v>
                </c:pt>
                <c:pt idx="2294">
                  <c:v>96.8</c:v>
                </c:pt>
                <c:pt idx="2295">
                  <c:v>96.81</c:v>
                </c:pt>
                <c:pt idx="2296">
                  <c:v>96.81</c:v>
                </c:pt>
                <c:pt idx="2297">
                  <c:v>96.82</c:v>
                </c:pt>
                <c:pt idx="2298">
                  <c:v>96.82</c:v>
                </c:pt>
                <c:pt idx="2299">
                  <c:v>96.82</c:v>
                </c:pt>
                <c:pt idx="2300">
                  <c:v>96.83</c:v>
                </c:pt>
                <c:pt idx="2301">
                  <c:v>96.83</c:v>
                </c:pt>
                <c:pt idx="2302">
                  <c:v>96.84</c:v>
                </c:pt>
                <c:pt idx="2303">
                  <c:v>96.84</c:v>
                </c:pt>
                <c:pt idx="2304">
                  <c:v>96.85</c:v>
                </c:pt>
                <c:pt idx="2305">
                  <c:v>96.85</c:v>
                </c:pt>
                <c:pt idx="2306">
                  <c:v>96.86</c:v>
                </c:pt>
                <c:pt idx="2307">
                  <c:v>96.86</c:v>
                </c:pt>
                <c:pt idx="2308">
                  <c:v>96.87</c:v>
                </c:pt>
                <c:pt idx="2309">
                  <c:v>96.88</c:v>
                </c:pt>
                <c:pt idx="2310">
                  <c:v>96.89</c:v>
                </c:pt>
                <c:pt idx="2311">
                  <c:v>96.89</c:v>
                </c:pt>
                <c:pt idx="2312">
                  <c:v>96.89</c:v>
                </c:pt>
                <c:pt idx="2313">
                  <c:v>96.9</c:v>
                </c:pt>
                <c:pt idx="2314">
                  <c:v>96.91</c:v>
                </c:pt>
                <c:pt idx="2315">
                  <c:v>96.92</c:v>
                </c:pt>
                <c:pt idx="2316">
                  <c:v>96.93</c:v>
                </c:pt>
                <c:pt idx="2317">
                  <c:v>96.93</c:v>
                </c:pt>
                <c:pt idx="2318">
                  <c:v>96.94</c:v>
                </c:pt>
                <c:pt idx="2319">
                  <c:v>96.95</c:v>
                </c:pt>
                <c:pt idx="2320">
                  <c:v>96.95</c:v>
                </c:pt>
                <c:pt idx="2321">
                  <c:v>96.96</c:v>
                </c:pt>
                <c:pt idx="2322">
                  <c:v>96.96</c:v>
                </c:pt>
                <c:pt idx="2323">
                  <c:v>96.97</c:v>
                </c:pt>
                <c:pt idx="2324">
                  <c:v>96.98</c:v>
                </c:pt>
                <c:pt idx="2325">
                  <c:v>96.98</c:v>
                </c:pt>
                <c:pt idx="2326">
                  <c:v>96.99</c:v>
                </c:pt>
                <c:pt idx="2327">
                  <c:v>96.99</c:v>
                </c:pt>
                <c:pt idx="2328">
                  <c:v>97.01</c:v>
                </c:pt>
                <c:pt idx="2329">
                  <c:v>97.01</c:v>
                </c:pt>
                <c:pt idx="2330">
                  <c:v>97.02</c:v>
                </c:pt>
                <c:pt idx="2331">
                  <c:v>97.03</c:v>
                </c:pt>
                <c:pt idx="2332">
                  <c:v>97.03</c:v>
                </c:pt>
                <c:pt idx="2333">
                  <c:v>97.04</c:v>
                </c:pt>
                <c:pt idx="2334">
                  <c:v>97.04</c:v>
                </c:pt>
                <c:pt idx="2335">
                  <c:v>97.05</c:v>
                </c:pt>
                <c:pt idx="2336">
                  <c:v>97.06</c:v>
                </c:pt>
                <c:pt idx="2337">
                  <c:v>97.07</c:v>
                </c:pt>
                <c:pt idx="2338">
                  <c:v>97.07</c:v>
                </c:pt>
                <c:pt idx="2339">
                  <c:v>97.08</c:v>
                </c:pt>
                <c:pt idx="2340">
                  <c:v>97.1</c:v>
                </c:pt>
                <c:pt idx="2341">
                  <c:v>97.1</c:v>
                </c:pt>
                <c:pt idx="2342">
                  <c:v>97.11</c:v>
                </c:pt>
                <c:pt idx="2343">
                  <c:v>97.12</c:v>
                </c:pt>
                <c:pt idx="2344">
                  <c:v>97.12</c:v>
                </c:pt>
                <c:pt idx="2345">
                  <c:v>97.13</c:v>
                </c:pt>
                <c:pt idx="2346">
                  <c:v>97.13</c:v>
                </c:pt>
                <c:pt idx="2347">
                  <c:v>97.13</c:v>
                </c:pt>
                <c:pt idx="2348">
                  <c:v>97.14</c:v>
                </c:pt>
                <c:pt idx="2349">
                  <c:v>97.15</c:v>
                </c:pt>
                <c:pt idx="2350">
                  <c:v>97.15</c:v>
                </c:pt>
                <c:pt idx="2351">
                  <c:v>97.16</c:v>
                </c:pt>
                <c:pt idx="2352">
                  <c:v>97.17</c:v>
                </c:pt>
                <c:pt idx="2353">
                  <c:v>97.17</c:v>
                </c:pt>
                <c:pt idx="2354">
                  <c:v>97.18</c:v>
                </c:pt>
                <c:pt idx="2355">
                  <c:v>97.18</c:v>
                </c:pt>
                <c:pt idx="2356">
                  <c:v>97.19</c:v>
                </c:pt>
                <c:pt idx="2357">
                  <c:v>97.19</c:v>
                </c:pt>
                <c:pt idx="2358">
                  <c:v>97.2</c:v>
                </c:pt>
                <c:pt idx="2359">
                  <c:v>97.2</c:v>
                </c:pt>
                <c:pt idx="2360">
                  <c:v>97.2</c:v>
                </c:pt>
                <c:pt idx="2361">
                  <c:v>97.21</c:v>
                </c:pt>
                <c:pt idx="2362">
                  <c:v>97.21</c:v>
                </c:pt>
                <c:pt idx="2363">
                  <c:v>97.22</c:v>
                </c:pt>
                <c:pt idx="2364">
                  <c:v>97.22</c:v>
                </c:pt>
                <c:pt idx="2365">
                  <c:v>97.23</c:v>
                </c:pt>
                <c:pt idx="2366">
                  <c:v>97.23</c:v>
                </c:pt>
                <c:pt idx="2367">
                  <c:v>97.24</c:v>
                </c:pt>
                <c:pt idx="2368">
                  <c:v>97.24</c:v>
                </c:pt>
                <c:pt idx="2369">
                  <c:v>97.25</c:v>
                </c:pt>
                <c:pt idx="2370">
                  <c:v>97.25</c:v>
                </c:pt>
                <c:pt idx="2371">
                  <c:v>97.26</c:v>
                </c:pt>
                <c:pt idx="2372">
                  <c:v>97.26</c:v>
                </c:pt>
                <c:pt idx="2373">
                  <c:v>97.27</c:v>
                </c:pt>
                <c:pt idx="2374">
                  <c:v>97.27</c:v>
                </c:pt>
                <c:pt idx="2375">
                  <c:v>97.29</c:v>
                </c:pt>
                <c:pt idx="2376">
                  <c:v>97.3</c:v>
                </c:pt>
                <c:pt idx="2377">
                  <c:v>97.32</c:v>
                </c:pt>
                <c:pt idx="2378">
                  <c:v>97.32</c:v>
                </c:pt>
                <c:pt idx="2379">
                  <c:v>97.32</c:v>
                </c:pt>
                <c:pt idx="2380">
                  <c:v>97.34</c:v>
                </c:pt>
                <c:pt idx="2381">
                  <c:v>97.34</c:v>
                </c:pt>
                <c:pt idx="2382">
                  <c:v>97.35</c:v>
                </c:pt>
                <c:pt idx="2383">
                  <c:v>97.35</c:v>
                </c:pt>
                <c:pt idx="2384">
                  <c:v>97.37</c:v>
                </c:pt>
                <c:pt idx="2385">
                  <c:v>97.37</c:v>
                </c:pt>
                <c:pt idx="2386">
                  <c:v>97.38</c:v>
                </c:pt>
                <c:pt idx="2387">
                  <c:v>97.38</c:v>
                </c:pt>
                <c:pt idx="2388">
                  <c:v>97.4</c:v>
                </c:pt>
                <c:pt idx="2389">
                  <c:v>97.4</c:v>
                </c:pt>
                <c:pt idx="2390">
                  <c:v>97.41</c:v>
                </c:pt>
                <c:pt idx="2391">
                  <c:v>97.42</c:v>
                </c:pt>
                <c:pt idx="2392">
                  <c:v>97.42</c:v>
                </c:pt>
                <c:pt idx="2393">
                  <c:v>97.43</c:v>
                </c:pt>
                <c:pt idx="2394">
                  <c:v>97.44</c:v>
                </c:pt>
                <c:pt idx="2395">
                  <c:v>97.45</c:v>
                </c:pt>
                <c:pt idx="2396">
                  <c:v>97.45</c:v>
                </c:pt>
                <c:pt idx="2397">
                  <c:v>97.45</c:v>
                </c:pt>
                <c:pt idx="2398">
                  <c:v>97.46</c:v>
                </c:pt>
                <c:pt idx="2399">
                  <c:v>97.47</c:v>
                </c:pt>
                <c:pt idx="2400">
                  <c:v>97.48</c:v>
                </c:pt>
                <c:pt idx="2401">
                  <c:v>97.49</c:v>
                </c:pt>
                <c:pt idx="2402">
                  <c:v>97.5</c:v>
                </c:pt>
                <c:pt idx="2403">
                  <c:v>97.51</c:v>
                </c:pt>
                <c:pt idx="2404">
                  <c:v>97.51</c:v>
                </c:pt>
                <c:pt idx="2405">
                  <c:v>97.52</c:v>
                </c:pt>
                <c:pt idx="2406">
                  <c:v>97.52</c:v>
                </c:pt>
                <c:pt idx="2407">
                  <c:v>97.53</c:v>
                </c:pt>
                <c:pt idx="2408">
                  <c:v>97.54</c:v>
                </c:pt>
                <c:pt idx="2409">
                  <c:v>97.55</c:v>
                </c:pt>
                <c:pt idx="2410">
                  <c:v>97.56</c:v>
                </c:pt>
                <c:pt idx="2411">
                  <c:v>97.56</c:v>
                </c:pt>
                <c:pt idx="2412">
                  <c:v>97.57</c:v>
                </c:pt>
                <c:pt idx="2413">
                  <c:v>97.57</c:v>
                </c:pt>
                <c:pt idx="2414">
                  <c:v>97.58</c:v>
                </c:pt>
                <c:pt idx="2415">
                  <c:v>97.58</c:v>
                </c:pt>
                <c:pt idx="2416">
                  <c:v>97.6</c:v>
                </c:pt>
                <c:pt idx="2417">
                  <c:v>97.61</c:v>
                </c:pt>
                <c:pt idx="2418">
                  <c:v>97.61</c:v>
                </c:pt>
                <c:pt idx="2419">
                  <c:v>97.62</c:v>
                </c:pt>
                <c:pt idx="2420">
                  <c:v>97.62</c:v>
                </c:pt>
                <c:pt idx="2421">
                  <c:v>97.63</c:v>
                </c:pt>
                <c:pt idx="2422">
                  <c:v>97.64</c:v>
                </c:pt>
                <c:pt idx="2423">
                  <c:v>97.64</c:v>
                </c:pt>
                <c:pt idx="2424">
                  <c:v>97.65</c:v>
                </c:pt>
                <c:pt idx="2425">
                  <c:v>97.65</c:v>
                </c:pt>
                <c:pt idx="2426">
                  <c:v>97.66</c:v>
                </c:pt>
                <c:pt idx="2427">
                  <c:v>97.66</c:v>
                </c:pt>
                <c:pt idx="2428">
                  <c:v>97.67</c:v>
                </c:pt>
                <c:pt idx="2429">
                  <c:v>97.67</c:v>
                </c:pt>
                <c:pt idx="2430">
                  <c:v>97.68</c:v>
                </c:pt>
                <c:pt idx="2431">
                  <c:v>97.69</c:v>
                </c:pt>
                <c:pt idx="2432">
                  <c:v>97.69</c:v>
                </c:pt>
                <c:pt idx="2433">
                  <c:v>97.69</c:v>
                </c:pt>
                <c:pt idx="2434">
                  <c:v>97.7</c:v>
                </c:pt>
                <c:pt idx="2435">
                  <c:v>97.71</c:v>
                </c:pt>
                <c:pt idx="2436">
                  <c:v>97.72</c:v>
                </c:pt>
                <c:pt idx="2437">
                  <c:v>97.72</c:v>
                </c:pt>
                <c:pt idx="2438">
                  <c:v>97.73</c:v>
                </c:pt>
                <c:pt idx="2439">
                  <c:v>97.74</c:v>
                </c:pt>
                <c:pt idx="2440">
                  <c:v>97.74</c:v>
                </c:pt>
                <c:pt idx="2441">
                  <c:v>97.75</c:v>
                </c:pt>
                <c:pt idx="2442">
                  <c:v>97.75</c:v>
                </c:pt>
                <c:pt idx="2443">
                  <c:v>97.76</c:v>
                </c:pt>
                <c:pt idx="2444">
                  <c:v>97.76</c:v>
                </c:pt>
                <c:pt idx="2445">
                  <c:v>97.77</c:v>
                </c:pt>
                <c:pt idx="2446">
                  <c:v>97.78</c:v>
                </c:pt>
                <c:pt idx="2447">
                  <c:v>97.78</c:v>
                </c:pt>
                <c:pt idx="2448">
                  <c:v>97.79</c:v>
                </c:pt>
                <c:pt idx="2449">
                  <c:v>97.79</c:v>
                </c:pt>
                <c:pt idx="2450">
                  <c:v>97.8</c:v>
                </c:pt>
                <c:pt idx="2451">
                  <c:v>97.8</c:v>
                </c:pt>
                <c:pt idx="2452">
                  <c:v>97.81</c:v>
                </c:pt>
                <c:pt idx="2453">
                  <c:v>97.82</c:v>
                </c:pt>
                <c:pt idx="2454">
                  <c:v>97.83</c:v>
                </c:pt>
                <c:pt idx="2455">
                  <c:v>97.84</c:v>
                </c:pt>
                <c:pt idx="2456">
                  <c:v>97.84</c:v>
                </c:pt>
                <c:pt idx="2457">
                  <c:v>97.86</c:v>
                </c:pt>
                <c:pt idx="2458">
                  <c:v>97.87</c:v>
                </c:pt>
                <c:pt idx="2459">
                  <c:v>97.88</c:v>
                </c:pt>
                <c:pt idx="2460">
                  <c:v>97.88</c:v>
                </c:pt>
                <c:pt idx="2461">
                  <c:v>97.89</c:v>
                </c:pt>
                <c:pt idx="2462">
                  <c:v>97.89</c:v>
                </c:pt>
                <c:pt idx="2463">
                  <c:v>97.9</c:v>
                </c:pt>
                <c:pt idx="2464">
                  <c:v>97.91</c:v>
                </c:pt>
                <c:pt idx="2465">
                  <c:v>97.91</c:v>
                </c:pt>
                <c:pt idx="2466">
                  <c:v>97.92</c:v>
                </c:pt>
                <c:pt idx="2467">
                  <c:v>97.93</c:v>
                </c:pt>
                <c:pt idx="2468">
                  <c:v>97.93</c:v>
                </c:pt>
                <c:pt idx="2469">
                  <c:v>97.94</c:v>
                </c:pt>
                <c:pt idx="2470">
                  <c:v>97.94</c:v>
                </c:pt>
                <c:pt idx="2471">
                  <c:v>97.94</c:v>
                </c:pt>
                <c:pt idx="2472">
                  <c:v>97.95</c:v>
                </c:pt>
                <c:pt idx="2473">
                  <c:v>97.96</c:v>
                </c:pt>
                <c:pt idx="2474">
                  <c:v>97.96</c:v>
                </c:pt>
                <c:pt idx="2475">
                  <c:v>97.97</c:v>
                </c:pt>
                <c:pt idx="2476">
                  <c:v>97.98</c:v>
                </c:pt>
                <c:pt idx="2477">
                  <c:v>97.98</c:v>
                </c:pt>
                <c:pt idx="2478">
                  <c:v>97.99</c:v>
                </c:pt>
                <c:pt idx="2479">
                  <c:v>97.99</c:v>
                </c:pt>
                <c:pt idx="2480">
                  <c:v>98</c:v>
                </c:pt>
                <c:pt idx="2481">
                  <c:v>98</c:v>
                </c:pt>
                <c:pt idx="2482">
                  <c:v>98</c:v>
                </c:pt>
                <c:pt idx="2483">
                  <c:v>98.01</c:v>
                </c:pt>
                <c:pt idx="2484">
                  <c:v>98.02</c:v>
                </c:pt>
                <c:pt idx="2485">
                  <c:v>98.03</c:v>
                </c:pt>
                <c:pt idx="2486">
                  <c:v>98.04</c:v>
                </c:pt>
                <c:pt idx="2487">
                  <c:v>98.05</c:v>
                </c:pt>
                <c:pt idx="2488">
                  <c:v>98.05</c:v>
                </c:pt>
                <c:pt idx="2489">
                  <c:v>98.06</c:v>
                </c:pt>
                <c:pt idx="2490">
                  <c:v>98.06</c:v>
                </c:pt>
                <c:pt idx="2491">
                  <c:v>98.07</c:v>
                </c:pt>
                <c:pt idx="2492">
                  <c:v>98.07</c:v>
                </c:pt>
                <c:pt idx="2493">
                  <c:v>98.08</c:v>
                </c:pt>
                <c:pt idx="2494">
                  <c:v>98.09</c:v>
                </c:pt>
                <c:pt idx="2495">
                  <c:v>98.09</c:v>
                </c:pt>
                <c:pt idx="2496">
                  <c:v>98.1</c:v>
                </c:pt>
                <c:pt idx="2497">
                  <c:v>98.11</c:v>
                </c:pt>
                <c:pt idx="2498">
                  <c:v>98.13</c:v>
                </c:pt>
                <c:pt idx="2499">
                  <c:v>98.13</c:v>
                </c:pt>
                <c:pt idx="2500">
                  <c:v>98.14</c:v>
                </c:pt>
                <c:pt idx="2501">
                  <c:v>98.15</c:v>
                </c:pt>
                <c:pt idx="2502">
                  <c:v>98.15</c:v>
                </c:pt>
                <c:pt idx="2503">
                  <c:v>98.16</c:v>
                </c:pt>
                <c:pt idx="2504">
                  <c:v>98.17</c:v>
                </c:pt>
                <c:pt idx="2505">
                  <c:v>98.17</c:v>
                </c:pt>
                <c:pt idx="2506">
                  <c:v>98.19</c:v>
                </c:pt>
                <c:pt idx="2507">
                  <c:v>98.19</c:v>
                </c:pt>
                <c:pt idx="2508">
                  <c:v>98.19</c:v>
                </c:pt>
                <c:pt idx="2509">
                  <c:v>98.21</c:v>
                </c:pt>
                <c:pt idx="2510">
                  <c:v>98.21</c:v>
                </c:pt>
                <c:pt idx="2511">
                  <c:v>98.22</c:v>
                </c:pt>
                <c:pt idx="2512">
                  <c:v>98.23</c:v>
                </c:pt>
                <c:pt idx="2513">
                  <c:v>98.23</c:v>
                </c:pt>
                <c:pt idx="2514">
                  <c:v>98.24</c:v>
                </c:pt>
                <c:pt idx="2515">
                  <c:v>98.24</c:v>
                </c:pt>
                <c:pt idx="2516">
                  <c:v>98.25</c:v>
                </c:pt>
                <c:pt idx="2517">
                  <c:v>98.25</c:v>
                </c:pt>
                <c:pt idx="2518">
                  <c:v>98.25</c:v>
                </c:pt>
                <c:pt idx="2519">
                  <c:v>98.26</c:v>
                </c:pt>
                <c:pt idx="2520">
                  <c:v>98.27</c:v>
                </c:pt>
                <c:pt idx="2521">
                  <c:v>98.27</c:v>
                </c:pt>
                <c:pt idx="2522">
                  <c:v>98.28</c:v>
                </c:pt>
                <c:pt idx="2523">
                  <c:v>98.28</c:v>
                </c:pt>
                <c:pt idx="2524">
                  <c:v>98.29</c:v>
                </c:pt>
                <c:pt idx="2525">
                  <c:v>98.29</c:v>
                </c:pt>
                <c:pt idx="2526">
                  <c:v>98.3</c:v>
                </c:pt>
                <c:pt idx="2527">
                  <c:v>98.3</c:v>
                </c:pt>
                <c:pt idx="2528">
                  <c:v>98.31</c:v>
                </c:pt>
                <c:pt idx="2529">
                  <c:v>98.32</c:v>
                </c:pt>
                <c:pt idx="2530">
                  <c:v>98.32</c:v>
                </c:pt>
                <c:pt idx="2531">
                  <c:v>98.32</c:v>
                </c:pt>
                <c:pt idx="2532">
                  <c:v>98.33</c:v>
                </c:pt>
                <c:pt idx="2533">
                  <c:v>98.33</c:v>
                </c:pt>
                <c:pt idx="2534">
                  <c:v>98.34</c:v>
                </c:pt>
                <c:pt idx="2535">
                  <c:v>98.35</c:v>
                </c:pt>
                <c:pt idx="2536">
                  <c:v>98.36</c:v>
                </c:pt>
                <c:pt idx="2537">
                  <c:v>98.36</c:v>
                </c:pt>
                <c:pt idx="2538">
                  <c:v>98.37</c:v>
                </c:pt>
                <c:pt idx="2539">
                  <c:v>98.38</c:v>
                </c:pt>
                <c:pt idx="2540">
                  <c:v>98.38</c:v>
                </c:pt>
                <c:pt idx="2541">
                  <c:v>98.38</c:v>
                </c:pt>
                <c:pt idx="2542">
                  <c:v>98.39</c:v>
                </c:pt>
                <c:pt idx="2543">
                  <c:v>98.39</c:v>
                </c:pt>
                <c:pt idx="2544">
                  <c:v>98.4</c:v>
                </c:pt>
                <c:pt idx="2545">
                  <c:v>98.4</c:v>
                </c:pt>
                <c:pt idx="2546">
                  <c:v>98.41</c:v>
                </c:pt>
                <c:pt idx="2547">
                  <c:v>98.41</c:v>
                </c:pt>
                <c:pt idx="2548">
                  <c:v>98.42</c:v>
                </c:pt>
                <c:pt idx="2549">
                  <c:v>98.42</c:v>
                </c:pt>
                <c:pt idx="2550">
                  <c:v>98.43</c:v>
                </c:pt>
                <c:pt idx="2551">
                  <c:v>98.44</c:v>
                </c:pt>
                <c:pt idx="2552">
                  <c:v>98.44</c:v>
                </c:pt>
                <c:pt idx="2553">
                  <c:v>98.45</c:v>
                </c:pt>
                <c:pt idx="2554">
                  <c:v>98.45</c:v>
                </c:pt>
                <c:pt idx="2555">
                  <c:v>98.47</c:v>
                </c:pt>
                <c:pt idx="2556">
                  <c:v>98.48</c:v>
                </c:pt>
                <c:pt idx="2557">
                  <c:v>98.48</c:v>
                </c:pt>
                <c:pt idx="2558">
                  <c:v>98.49</c:v>
                </c:pt>
                <c:pt idx="2559">
                  <c:v>98.49</c:v>
                </c:pt>
                <c:pt idx="2560">
                  <c:v>98.5</c:v>
                </c:pt>
                <c:pt idx="2561">
                  <c:v>98.5</c:v>
                </c:pt>
                <c:pt idx="2562">
                  <c:v>98.51</c:v>
                </c:pt>
                <c:pt idx="2563">
                  <c:v>98.51</c:v>
                </c:pt>
                <c:pt idx="2564">
                  <c:v>98.52</c:v>
                </c:pt>
                <c:pt idx="2565">
                  <c:v>98.52</c:v>
                </c:pt>
                <c:pt idx="2566">
                  <c:v>98.53</c:v>
                </c:pt>
                <c:pt idx="2567">
                  <c:v>98.54</c:v>
                </c:pt>
                <c:pt idx="2568">
                  <c:v>98.54</c:v>
                </c:pt>
                <c:pt idx="2569">
                  <c:v>98.56</c:v>
                </c:pt>
                <c:pt idx="2570">
                  <c:v>98.56</c:v>
                </c:pt>
                <c:pt idx="2571">
                  <c:v>98.57</c:v>
                </c:pt>
                <c:pt idx="2572">
                  <c:v>98.58</c:v>
                </c:pt>
                <c:pt idx="2573">
                  <c:v>98.59</c:v>
                </c:pt>
                <c:pt idx="2574">
                  <c:v>98.6</c:v>
                </c:pt>
                <c:pt idx="2575">
                  <c:v>98.61</c:v>
                </c:pt>
                <c:pt idx="2576">
                  <c:v>98.61</c:v>
                </c:pt>
                <c:pt idx="2577">
                  <c:v>98.62</c:v>
                </c:pt>
                <c:pt idx="2578">
                  <c:v>98.62</c:v>
                </c:pt>
                <c:pt idx="2579">
                  <c:v>98.63</c:v>
                </c:pt>
                <c:pt idx="2580">
                  <c:v>98.63</c:v>
                </c:pt>
                <c:pt idx="2581">
                  <c:v>98.64</c:v>
                </c:pt>
                <c:pt idx="2582">
                  <c:v>98.64</c:v>
                </c:pt>
                <c:pt idx="2583">
                  <c:v>98.65</c:v>
                </c:pt>
                <c:pt idx="2584">
                  <c:v>98.65</c:v>
                </c:pt>
                <c:pt idx="2585">
                  <c:v>98.66</c:v>
                </c:pt>
                <c:pt idx="2586">
                  <c:v>98.66</c:v>
                </c:pt>
                <c:pt idx="2587">
                  <c:v>98.67</c:v>
                </c:pt>
                <c:pt idx="2588">
                  <c:v>98.68</c:v>
                </c:pt>
                <c:pt idx="2589">
                  <c:v>98.68</c:v>
                </c:pt>
                <c:pt idx="2590">
                  <c:v>98.69</c:v>
                </c:pt>
                <c:pt idx="2591">
                  <c:v>98.69</c:v>
                </c:pt>
                <c:pt idx="2592">
                  <c:v>98.69</c:v>
                </c:pt>
                <c:pt idx="2593">
                  <c:v>98.7</c:v>
                </c:pt>
                <c:pt idx="2594">
                  <c:v>98.7</c:v>
                </c:pt>
                <c:pt idx="2595">
                  <c:v>98.71</c:v>
                </c:pt>
                <c:pt idx="2596">
                  <c:v>98.72</c:v>
                </c:pt>
                <c:pt idx="2597">
                  <c:v>98.72</c:v>
                </c:pt>
                <c:pt idx="2598">
                  <c:v>98.73</c:v>
                </c:pt>
                <c:pt idx="2599">
                  <c:v>98.73</c:v>
                </c:pt>
                <c:pt idx="2600">
                  <c:v>98.74</c:v>
                </c:pt>
                <c:pt idx="2601">
                  <c:v>98.75</c:v>
                </c:pt>
                <c:pt idx="2602">
                  <c:v>98.75</c:v>
                </c:pt>
                <c:pt idx="2603">
                  <c:v>98.76</c:v>
                </c:pt>
                <c:pt idx="2604">
                  <c:v>98.77</c:v>
                </c:pt>
                <c:pt idx="2605">
                  <c:v>98.77</c:v>
                </c:pt>
                <c:pt idx="2606">
                  <c:v>98.78</c:v>
                </c:pt>
                <c:pt idx="2607">
                  <c:v>98.79</c:v>
                </c:pt>
                <c:pt idx="2608">
                  <c:v>98.8</c:v>
                </c:pt>
                <c:pt idx="2609">
                  <c:v>98.81</c:v>
                </c:pt>
                <c:pt idx="2610">
                  <c:v>98.82</c:v>
                </c:pt>
                <c:pt idx="2611">
                  <c:v>98.82</c:v>
                </c:pt>
                <c:pt idx="2612">
                  <c:v>98.83</c:v>
                </c:pt>
                <c:pt idx="2613">
                  <c:v>98.83</c:v>
                </c:pt>
                <c:pt idx="2614">
                  <c:v>98.84</c:v>
                </c:pt>
                <c:pt idx="2615">
                  <c:v>98.85</c:v>
                </c:pt>
                <c:pt idx="2616">
                  <c:v>98.86</c:v>
                </c:pt>
                <c:pt idx="2617">
                  <c:v>98.87</c:v>
                </c:pt>
                <c:pt idx="2618">
                  <c:v>98.87</c:v>
                </c:pt>
                <c:pt idx="2619">
                  <c:v>98.88</c:v>
                </c:pt>
                <c:pt idx="2620">
                  <c:v>98.88</c:v>
                </c:pt>
                <c:pt idx="2621">
                  <c:v>98.88</c:v>
                </c:pt>
                <c:pt idx="2622">
                  <c:v>98.89</c:v>
                </c:pt>
                <c:pt idx="2623">
                  <c:v>98.89</c:v>
                </c:pt>
                <c:pt idx="2624">
                  <c:v>98.9</c:v>
                </c:pt>
                <c:pt idx="2625">
                  <c:v>98.91</c:v>
                </c:pt>
                <c:pt idx="2626">
                  <c:v>98.91</c:v>
                </c:pt>
                <c:pt idx="2627">
                  <c:v>98.92</c:v>
                </c:pt>
                <c:pt idx="2628">
                  <c:v>98.92</c:v>
                </c:pt>
                <c:pt idx="2629">
                  <c:v>98.93</c:v>
                </c:pt>
                <c:pt idx="2630">
                  <c:v>98.94</c:v>
                </c:pt>
                <c:pt idx="2631">
                  <c:v>98.95</c:v>
                </c:pt>
                <c:pt idx="2632">
                  <c:v>98.95</c:v>
                </c:pt>
                <c:pt idx="2633">
                  <c:v>98.96</c:v>
                </c:pt>
                <c:pt idx="2634">
                  <c:v>98.96</c:v>
                </c:pt>
                <c:pt idx="2635">
                  <c:v>98.97</c:v>
                </c:pt>
                <c:pt idx="2636">
                  <c:v>98.97</c:v>
                </c:pt>
                <c:pt idx="2637">
                  <c:v>98.98</c:v>
                </c:pt>
                <c:pt idx="2638">
                  <c:v>98.99</c:v>
                </c:pt>
                <c:pt idx="2639">
                  <c:v>98.99</c:v>
                </c:pt>
                <c:pt idx="2640">
                  <c:v>99</c:v>
                </c:pt>
                <c:pt idx="2641">
                  <c:v>99</c:v>
                </c:pt>
                <c:pt idx="2642">
                  <c:v>99</c:v>
                </c:pt>
                <c:pt idx="2643">
                  <c:v>99.01</c:v>
                </c:pt>
                <c:pt idx="2644">
                  <c:v>99.02</c:v>
                </c:pt>
                <c:pt idx="2645">
                  <c:v>99.02</c:v>
                </c:pt>
                <c:pt idx="2646">
                  <c:v>99.03</c:v>
                </c:pt>
                <c:pt idx="2647">
                  <c:v>99.03</c:v>
                </c:pt>
                <c:pt idx="2648">
                  <c:v>99.04</c:v>
                </c:pt>
                <c:pt idx="2649">
                  <c:v>99.05</c:v>
                </c:pt>
                <c:pt idx="2650">
                  <c:v>99.05</c:v>
                </c:pt>
                <c:pt idx="2651">
                  <c:v>99.06</c:v>
                </c:pt>
                <c:pt idx="2652">
                  <c:v>99.06</c:v>
                </c:pt>
                <c:pt idx="2653">
                  <c:v>99.06</c:v>
                </c:pt>
                <c:pt idx="2654">
                  <c:v>99.07</c:v>
                </c:pt>
                <c:pt idx="2655">
                  <c:v>99.07</c:v>
                </c:pt>
                <c:pt idx="2656">
                  <c:v>99.08</c:v>
                </c:pt>
                <c:pt idx="2657">
                  <c:v>99.09</c:v>
                </c:pt>
                <c:pt idx="2658">
                  <c:v>99.09</c:v>
                </c:pt>
                <c:pt idx="2659">
                  <c:v>99.1</c:v>
                </c:pt>
                <c:pt idx="2660">
                  <c:v>99.1</c:v>
                </c:pt>
                <c:pt idx="2661">
                  <c:v>99.11</c:v>
                </c:pt>
                <c:pt idx="2662">
                  <c:v>99.11</c:v>
                </c:pt>
                <c:pt idx="2663">
                  <c:v>99.12</c:v>
                </c:pt>
                <c:pt idx="2664">
                  <c:v>99.12</c:v>
                </c:pt>
                <c:pt idx="2665">
                  <c:v>99.13</c:v>
                </c:pt>
                <c:pt idx="2666">
                  <c:v>99.13</c:v>
                </c:pt>
                <c:pt idx="2667">
                  <c:v>99.14</c:v>
                </c:pt>
                <c:pt idx="2668">
                  <c:v>99.16</c:v>
                </c:pt>
                <c:pt idx="2669">
                  <c:v>99.16</c:v>
                </c:pt>
                <c:pt idx="2670">
                  <c:v>99.17</c:v>
                </c:pt>
                <c:pt idx="2671">
                  <c:v>99.17</c:v>
                </c:pt>
                <c:pt idx="2672">
                  <c:v>99.18</c:v>
                </c:pt>
                <c:pt idx="2673">
                  <c:v>99.18</c:v>
                </c:pt>
                <c:pt idx="2674">
                  <c:v>99.19</c:v>
                </c:pt>
                <c:pt idx="2675">
                  <c:v>99.19</c:v>
                </c:pt>
                <c:pt idx="2676">
                  <c:v>99.2</c:v>
                </c:pt>
                <c:pt idx="2677">
                  <c:v>99.21</c:v>
                </c:pt>
                <c:pt idx="2678">
                  <c:v>99.22</c:v>
                </c:pt>
                <c:pt idx="2679">
                  <c:v>99.22</c:v>
                </c:pt>
                <c:pt idx="2680">
                  <c:v>99.23</c:v>
                </c:pt>
                <c:pt idx="2681">
                  <c:v>99.24</c:v>
                </c:pt>
                <c:pt idx="2682">
                  <c:v>99.25</c:v>
                </c:pt>
                <c:pt idx="2683">
                  <c:v>99.25</c:v>
                </c:pt>
                <c:pt idx="2684">
                  <c:v>99.26</c:v>
                </c:pt>
                <c:pt idx="2685">
                  <c:v>99.26</c:v>
                </c:pt>
                <c:pt idx="2686">
                  <c:v>99.27</c:v>
                </c:pt>
                <c:pt idx="2687">
                  <c:v>99.27</c:v>
                </c:pt>
                <c:pt idx="2688">
                  <c:v>99.28</c:v>
                </c:pt>
                <c:pt idx="2689">
                  <c:v>99.29</c:v>
                </c:pt>
                <c:pt idx="2690">
                  <c:v>99.29</c:v>
                </c:pt>
                <c:pt idx="2691">
                  <c:v>99.3</c:v>
                </c:pt>
                <c:pt idx="2692">
                  <c:v>99.3</c:v>
                </c:pt>
                <c:pt idx="2693">
                  <c:v>99.31</c:v>
                </c:pt>
                <c:pt idx="2694">
                  <c:v>99.31</c:v>
                </c:pt>
                <c:pt idx="2695">
                  <c:v>99.31</c:v>
                </c:pt>
                <c:pt idx="2696">
                  <c:v>99.32</c:v>
                </c:pt>
                <c:pt idx="2697">
                  <c:v>99.32</c:v>
                </c:pt>
                <c:pt idx="2698">
                  <c:v>99.33</c:v>
                </c:pt>
                <c:pt idx="2699">
                  <c:v>99.33</c:v>
                </c:pt>
                <c:pt idx="2700">
                  <c:v>99.34</c:v>
                </c:pt>
                <c:pt idx="2701">
                  <c:v>99.35</c:v>
                </c:pt>
                <c:pt idx="2702">
                  <c:v>99.35</c:v>
                </c:pt>
                <c:pt idx="2703">
                  <c:v>99.36</c:v>
                </c:pt>
                <c:pt idx="2704">
                  <c:v>99.36</c:v>
                </c:pt>
                <c:pt idx="2705">
                  <c:v>99.37</c:v>
                </c:pt>
                <c:pt idx="2706">
                  <c:v>99.37</c:v>
                </c:pt>
                <c:pt idx="2707">
                  <c:v>99.37</c:v>
                </c:pt>
                <c:pt idx="2708">
                  <c:v>99.38</c:v>
                </c:pt>
                <c:pt idx="2709">
                  <c:v>99.38</c:v>
                </c:pt>
                <c:pt idx="2710">
                  <c:v>99.39</c:v>
                </c:pt>
                <c:pt idx="2711">
                  <c:v>99.39</c:v>
                </c:pt>
                <c:pt idx="2712">
                  <c:v>99.4</c:v>
                </c:pt>
                <c:pt idx="2713">
                  <c:v>99.4</c:v>
                </c:pt>
                <c:pt idx="2714">
                  <c:v>99.41</c:v>
                </c:pt>
                <c:pt idx="2715">
                  <c:v>99.41</c:v>
                </c:pt>
                <c:pt idx="2716">
                  <c:v>99.42</c:v>
                </c:pt>
                <c:pt idx="2717">
                  <c:v>99.42</c:v>
                </c:pt>
                <c:pt idx="2718">
                  <c:v>99.43</c:v>
                </c:pt>
                <c:pt idx="2719">
                  <c:v>99.43</c:v>
                </c:pt>
                <c:pt idx="2720">
                  <c:v>99.44</c:v>
                </c:pt>
                <c:pt idx="2721">
                  <c:v>99.44</c:v>
                </c:pt>
                <c:pt idx="2722">
                  <c:v>99.44</c:v>
                </c:pt>
                <c:pt idx="2723">
                  <c:v>99.45</c:v>
                </c:pt>
                <c:pt idx="2724">
                  <c:v>99.45</c:v>
                </c:pt>
                <c:pt idx="2725">
                  <c:v>99.46</c:v>
                </c:pt>
                <c:pt idx="2726">
                  <c:v>99.46</c:v>
                </c:pt>
                <c:pt idx="2727">
                  <c:v>99.47</c:v>
                </c:pt>
                <c:pt idx="2728">
                  <c:v>99.47</c:v>
                </c:pt>
                <c:pt idx="2729">
                  <c:v>99.48</c:v>
                </c:pt>
                <c:pt idx="2730">
                  <c:v>99.48</c:v>
                </c:pt>
                <c:pt idx="2731">
                  <c:v>99.49</c:v>
                </c:pt>
                <c:pt idx="2732">
                  <c:v>99.49</c:v>
                </c:pt>
                <c:pt idx="2733">
                  <c:v>99.5</c:v>
                </c:pt>
                <c:pt idx="2734">
                  <c:v>99.5</c:v>
                </c:pt>
                <c:pt idx="2735">
                  <c:v>99.5</c:v>
                </c:pt>
                <c:pt idx="2736">
                  <c:v>99.51</c:v>
                </c:pt>
                <c:pt idx="2737">
                  <c:v>99.51</c:v>
                </c:pt>
                <c:pt idx="2738">
                  <c:v>99.52</c:v>
                </c:pt>
                <c:pt idx="2739">
                  <c:v>99.52</c:v>
                </c:pt>
                <c:pt idx="2740">
                  <c:v>99.53</c:v>
                </c:pt>
                <c:pt idx="2741">
                  <c:v>99.53</c:v>
                </c:pt>
                <c:pt idx="2742">
                  <c:v>99.54</c:v>
                </c:pt>
                <c:pt idx="2743">
                  <c:v>99.54</c:v>
                </c:pt>
                <c:pt idx="2744">
                  <c:v>99.55</c:v>
                </c:pt>
                <c:pt idx="2745">
                  <c:v>99.55</c:v>
                </c:pt>
                <c:pt idx="2746">
                  <c:v>99.56</c:v>
                </c:pt>
                <c:pt idx="2747">
                  <c:v>99.56</c:v>
                </c:pt>
                <c:pt idx="2748">
                  <c:v>99.56</c:v>
                </c:pt>
                <c:pt idx="2749">
                  <c:v>99.57</c:v>
                </c:pt>
                <c:pt idx="2750">
                  <c:v>99.57</c:v>
                </c:pt>
                <c:pt idx="2751">
                  <c:v>99.58</c:v>
                </c:pt>
                <c:pt idx="2752">
                  <c:v>99.58</c:v>
                </c:pt>
                <c:pt idx="2753">
                  <c:v>99.59</c:v>
                </c:pt>
                <c:pt idx="2754">
                  <c:v>99.59</c:v>
                </c:pt>
                <c:pt idx="2755">
                  <c:v>99.6</c:v>
                </c:pt>
                <c:pt idx="2756">
                  <c:v>99.6</c:v>
                </c:pt>
                <c:pt idx="2757">
                  <c:v>99.61</c:v>
                </c:pt>
                <c:pt idx="2758">
                  <c:v>99.61</c:v>
                </c:pt>
                <c:pt idx="2759">
                  <c:v>99.62</c:v>
                </c:pt>
                <c:pt idx="2760">
                  <c:v>99.62</c:v>
                </c:pt>
                <c:pt idx="2761">
                  <c:v>99.62</c:v>
                </c:pt>
                <c:pt idx="2762">
                  <c:v>99.63</c:v>
                </c:pt>
                <c:pt idx="2763">
                  <c:v>99.63</c:v>
                </c:pt>
                <c:pt idx="2764">
                  <c:v>99.64</c:v>
                </c:pt>
                <c:pt idx="2765">
                  <c:v>99.64</c:v>
                </c:pt>
                <c:pt idx="2766">
                  <c:v>99.65</c:v>
                </c:pt>
                <c:pt idx="2767">
                  <c:v>99.65</c:v>
                </c:pt>
                <c:pt idx="2768">
                  <c:v>99.66</c:v>
                </c:pt>
                <c:pt idx="2769">
                  <c:v>99.66</c:v>
                </c:pt>
                <c:pt idx="2770">
                  <c:v>99.67</c:v>
                </c:pt>
                <c:pt idx="2771">
                  <c:v>99.67</c:v>
                </c:pt>
                <c:pt idx="2772">
                  <c:v>99.68</c:v>
                </c:pt>
                <c:pt idx="2773">
                  <c:v>99.68</c:v>
                </c:pt>
                <c:pt idx="2774">
                  <c:v>99.68</c:v>
                </c:pt>
                <c:pt idx="2775">
                  <c:v>99.69</c:v>
                </c:pt>
                <c:pt idx="2776">
                  <c:v>99.69</c:v>
                </c:pt>
                <c:pt idx="2777">
                  <c:v>99.7</c:v>
                </c:pt>
                <c:pt idx="2778">
                  <c:v>99.7</c:v>
                </c:pt>
                <c:pt idx="2779">
                  <c:v>99.71</c:v>
                </c:pt>
                <c:pt idx="2780">
                  <c:v>99.71</c:v>
                </c:pt>
                <c:pt idx="2781">
                  <c:v>99.72</c:v>
                </c:pt>
                <c:pt idx="2782">
                  <c:v>99.72</c:v>
                </c:pt>
                <c:pt idx="2783">
                  <c:v>99.73</c:v>
                </c:pt>
                <c:pt idx="2784">
                  <c:v>99.73</c:v>
                </c:pt>
                <c:pt idx="2785">
                  <c:v>99.74</c:v>
                </c:pt>
                <c:pt idx="2786">
                  <c:v>99.74</c:v>
                </c:pt>
                <c:pt idx="2787">
                  <c:v>99.75</c:v>
                </c:pt>
                <c:pt idx="2788">
                  <c:v>99.75</c:v>
                </c:pt>
                <c:pt idx="2789">
                  <c:v>99.75</c:v>
                </c:pt>
                <c:pt idx="2790">
                  <c:v>99.76</c:v>
                </c:pt>
                <c:pt idx="2791">
                  <c:v>99.76</c:v>
                </c:pt>
                <c:pt idx="2792">
                  <c:v>99.77</c:v>
                </c:pt>
                <c:pt idx="2793">
                  <c:v>99.77</c:v>
                </c:pt>
                <c:pt idx="2794">
                  <c:v>99.78</c:v>
                </c:pt>
                <c:pt idx="2795">
                  <c:v>99.78</c:v>
                </c:pt>
                <c:pt idx="2796">
                  <c:v>99.79</c:v>
                </c:pt>
                <c:pt idx="2797">
                  <c:v>99.79</c:v>
                </c:pt>
                <c:pt idx="2798">
                  <c:v>99.8</c:v>
                </c:pt>
                <c:pt idx="2799">
                  <c:v>99.8</c:v>
                </c:pt>
                <c:pt idx="2800">
                  <c:v>99.81</c:v>
                </c:pt>
                <c:pt idx="2801">
                  <c:v>99.81</c:v>
                </c:pt>
                <c:pt idx="2802">
                  <c:v>99.81</c:v>
                </c:pt>
                <c:pt idx="2803">
                  <c:v>99.82</c:v>
                </c:pt>
                <c:pt idx="2804">
                  <c:v>99.82</c:v>
                </c:pt>
                <c:pt idx="2805">
                  <c:v>99.83</c:v>
                </c:pt>
                <c:pt idx="2806">
                  <c:v>99.83</c:v>
                </c:pt>
                <c:pt idx="2807">
                  <c:v>99.84</c:v>
                </c:pt>
                <c:pt idx="2808">
                  <c:v>99.84</c:v>
                </c:pt>
                <c:pt idx="2809">
                  <c:v>99.85</c:v>
                </c:pt>
                <c:pt idx="2810">
                  <c:v>99.85</c:v>
                </c:pt>
                <c:pt idx="2811">
                  <c:v>99.86</c:v>
                </c:pt>
                <c:pt idx="2812">
                  <c:v>99.86</c:v>
                </c:pt>
                <c:pt idx="2813">
                  <c:v>99.87</c:v>
                </c:pt>
                <c:pt idx="2814">
                  <c:v>99.87</c:v>
                </c:pt>
                <c:pt idx="2815">
                  <c:v>99.87</c:v>
                </c:pt>
                <c:pt idx="2816">
                  <c:v>99.88</c:v>
                </c:pt>
                <c:pt idx="2817">
                  <c:v>99.88</c:v>
                </c:pt>
                <c:pt idx="2818">
                  <c:v>99.89</c:v>
                </c:pt>
                <c:pt idx="2819">
                  <c:v>99.89</c:v>
                </c:pt>
                <c:pt idx="2820">
                  <c:v>99.9</c:v>
                </c:pt>
                <c:pt idx="2821">
                  <c:v>99.9</c:v>
                </c:pt>
                <c:pt idx="2822">
                  <c:v>99.91</c:v>
                </c:pt>
                <c:pt idx="2823">
                  <c:v>99.91</c:v>
                </c:pt>
                <c:pt idx="2824">
                  <c:v>99.92</c:v>
                </c:pt>
                <c:pt idx="2825">
                  <c:v>99.92</c:v>
                </c:pt>
                <c:pt idx="2826">
                  <c:v>99.93</c:v>
                </c:pt>
                <c:pt idx="2827">
                  <c:v>99.93</c:v>
                </c:pt>
                <c:pt idx="2828">
                  <c:v>99.93</c:v>
                </c:pt>
                <c:pt idx="2829">
                  <c:v>99.94</c:v>
                </c:pt>
                <c:pt idx="2830">
                  <c:v>99.94</c:v>
                </c:pt>
                <c:pt idx="2831">
                  <c:v>99.95</c:v>
                </c:pt>
                <c:pt idx="2832">
                  <c:v>99.95</c:v>
                </c:pt>
                <c:pt idx="2833">
                  <c:v>99.96</c:v>
                </c:pt>
                <c:pt idx="2834">
                  <c:v>99.96</c:v>
                </c:pt>
                <c:pt idx="2835">
                  <c:v>99.97</c:v>
                </c:pt>
                <c:pt idx="2836">
                  <c:v>99.97</c:v>
                </c:pt>
                <c:pt idx="2837">
                  <c:v>99.98</c:v>
                </c:pt>
                <c:pt idx="2838">
                  <c:v>99.98</c:v>
                </c:pt>
                <c:pt idx="2839">
                  <c:v>99.99</c:v>
                </c:pt>
                <c:pt idx="2840">
                  <c:v>99.99</c:v>
                </c:pt>
                <c:pt idx="2841">
                  <c:v>100</c:v>
                </c:pt>
              </c:numCache>
            </c:numRef>
          </c:yVal>
          <c:smooth val="0"/>
        </c:ser>
        <c:axId val="96211924"/>
        <c:axId val="20728321"/>
      </c:scatterChart>
      <c:valAx>
        <c:axId val="96211924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uration of Connection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8321"/>
        <c:crossesAt val="0"/>
        <c:crossBetween val="midCat"/>
      </c:valAx>
      <c:valAx>
        <c:axId val="207283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CDF of MaxRT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xRTT.txt'!$E$1</c:f>
              <c:strCache>
                <c:ptCount val="1"/>
                <c:pt idx="0">
                  <c:v>%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RTT.txt'!$B$2:$B$1294</c:f>
              <c:numCache>
                <c:formatCode>General</c:formatCode>
                <c:ptCount val="129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4</c:v>
                </c:pt>
                <c:pt idx="432">
                  <c:v>435</c:v>
                </c:pt>
                <c:pt idx="433">
                  <c:v>436</c:v>
                </c:pt>
                <c:pt idx="434">
                  <c:v>437</c:v>
                </c:pt>
                <c:pt idx="435">
                  <c:v>438</c:v>
                </c:pt>
                <c:pt idx="436">
                  <c:v>439</c:v>
                </c:pt>
                <c:pt idx="437">
                  <c:v>440</c:v>
                </c:pt>
                <c:pt idx="438">
                  <c:v>441</c:v>
                </c:pt>
                <c:pt idx="439">
                  <c:v>442</c:v>
                </c:pt>
                <c:pt idx="440">
                  <c:v>443</c:v>
                </c:pt>
                <c:pt idx="441">
                  <c:v>444</c:v>
                </c:pt>
                <c:pt idx="442">
                  <c:v>445</c:v>
                </c:pt>
                <c:pt idx="443">
                  <c:v>446</c:v>
                </c:pt>
                <c:pt idx="444">
                  <c:v>447</c:v>
                </c:pt>
                <c:pt idx="445">
                  <c:v>448</c:v>
                </c:pt>
                <c:pt idx="446">
                  <c:v>450</c:v>
                </c:pt>
                <c:pt idx="447">
                  <c:v>451</c:v>
                </c:pt>
                <c:pt idx="448">
                  <c:v>452</c:v>
                </c:pt>
                <c:pt idx="449">
                  <c:v>453</c:v>
                </c:pt>
                <c:pt idx="450">
                  <c:v>454</c:v>
                </c:pt>
                <c:pt idx="451">
                  <c:v>455</c:v>
                </c:pt>
                <c:pt idx="452">
                  <c:v>457</c:v>
                </c:pt>
                <c:pt idx="453">
                  <c:v>458</c:v>
                </c:pt>
                <c:pt idx="454">
                  <c:v>459</c:v>
                </c:pt>
                <c:pt idx="455">
                  <c:v>460</c:v>
                </c:pt>
                <c:pt idx="456">
                  <c:v>461</c:v>
                </c:pt>
                <c:pt idx="457">
                  <c:v>462</c:v>
                </c:pt>
                <c:pt idx="458">
                  <c:v>463</c:v>
                </c:pt>
                <c:pt idx="459">
                  <c:v>464</c:v>
                </c:pt>
                <c:pt idx="460">
                  <c:v>465</c:v>
                </c:pt>
                <c:pt idx="461">
                  <c:v>466</c:v>
                </c:pt>
                <c:pt idx="462">
                  <c:v>467</c:v>
                </c:pt>
                <c:pt idx="463">
                  <c:v>469</c:v>
                </c:pt>
                <c:pt idx="464">
                  <c:v>470</c:v>
                </c:pt>
                <c:pt idx="465">
                  <c:v>471</c:v>
                </c:pt>
                <c:pt idx="466">
                  <c:v>472</c:v>
                </c:pt>
                <c:pt idx="467">
                  <c:v>473</c:v>
                </c:pt>
                <c:pt idx="468">
                  <c:v>474</c:v>
                </c:pt>
                <c:pt idx="469">
                  <c:v>475</c:v>
                </c:pt>
                <c:pt idx="470">
                  <c:v>477</c:v>
                </c:pt>
                <c:pt idx="471">
                  <c:v>480</c:v>
                </c:pt>
                <c:pt idx="472">
                  <c:v>481</c:v>
                </c:pt>
                <c:pt idx="473">
                  <c:v>482</c:v>
                </c:pt>
                <c:pt idx="474">
                  <c:v>483</c:v>
                </c:pt>
                <c:pt idx="475">
                  <c:v>484</c:v>
                </c:pt>
                <c:pt idx="476">
                  <c:v>485</c:v>
                </c:pt>
                <c:pt idx="477">
                  <c:v>486</c:v>
                </c:pt>
                <c:pt idx="478">
                  <c:v>487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8</c:v>
                </c:pt>
                <c:pt idx="487">
                  <c:v>499</c:v>
                </c:pt>
                <c:pt idx="488">
                  <c:v>500</c:v>
                </c:pt>
                <c:pt idx="489">
                  <c:v>501</c:v>
                </c:pt>
                <c:pt idx="490">
                  <c:v>502</c:v>
                </c:pt>
                <c:pt idx="491">
                  <c:v>503</c:v>
                </c:pt>
                <c:pt idx="492">
                  <c:v>504</c:v>
                </c:pt>
                <c:pt idx="493">
                  <c:v>505</c:v>
                </c:pt>
                <c:pt idx="494">
                  <c:v>508</c:v>
                </c:pt>
                <c:pt idx="495">
                  <c:v>510</c:v>
                </c:pt>
                <c:pt idx="496">
                  <c:v>512</c:v>
                </c:pt>
                <c:pt idx="497">
                  <c:v>513</c:v>
                </c:pt>
                <c:pt idx="498">
                  <c:v>514</c:v>
                </c:pt>
                <c:pt idx="499">
                  <c:v>517</c:v>
                </c:pt>
                <c:pt idx="500">
                  <c:v>518</c:v>
                </c:pt>
                <c:pt idx="501">
                  <c:v>519</c:v>
                </c:pt>
                <c:pt idx="502">
                  <c:v>520</c:v>
                </c:pt>
                <c:pt idx="503">
                  <c:v>521</c:v>
                </c:pt>
                <c:pt idx="504">
                  <c:v>522</c:v>
                </c:pt>
                <c:pt idx="505">
                  <c:v>523</c:v>
                </c:pt>
                <c:pt idx="506">
                  <c:v>525</c:v>
                </c:pt>
                <c:pt idx="507">
                  <c:v>526</c:v>
                </c:pt>
                <c:pt idx="508">
                  <c:v>527</c:v>
                </c:pt>
                <c:pt idx="509">
                  <c:v>529</c:v>
                </c:pt>
                <c:pt idx="510">
                  <c:v>530</c:v>
                </c:pt>
                <c:pt idx="511">
                  <c:v>531</c:v>
                </c:pt>
                <c:pt idx="512">
                  <c:v>532</c:v>
                </c:pt>
                <c:pt idx="513">
                  <c:v>533</c:v>
                </c:pt>
                <c:pt idx="514">
                  <c:v>534</c:v>
                </c:pt>
                <c:pt idx="515">
                  <c:v>535</c:v>
                </c:pt>
                <c:pt idx="516">
                  <c:v>537</c:v>
                </c:pt>
                <c:pt idx="517">
                  <c:v>538</c:v>
                </c:pt>
                <c:pt idx="518">
                  <c:v>539</c:v>
                </c:pt>
                <c:pt idx="519">
                  <c:v>541</c:v>
                </c:pt>
                <c:pt idx="520">
                  <c:v>545</c:v>
                </c:pt>
                <c:pt idx="521">
                  <c:v>546</c:v>
                </c:pt>
                <c:pt idx="522">
                  <c:v>547</c:v>
                </c:pt>
                <c:pt idx="523">
                  <c:v>549</c:v>
                </c:pt>
                <c:pt idx="524">
                  <c:v>551</c:v>
                </c:pt>
                <c:pt idx="525">
                  <c:v>552</c:v>
                </c:pt>
                <c:pt idx="526">
                  <c:v>553</c:v>
                </c:pt>
                <c:pt idx="527">
                  <c:v>554</c:v>
                </c:pt>
                <c:pt idx="528">
                  <c:v>557</c:v>
                </c:pt>
                <c:pt idx="529">
                  <c:v>558</c:v>
                </c:pt>
                <c:pt idx="530">
                  <c:v>559</c:v>
                </c:pt>
                <c:pt idx="531">
                  <c:v>560</c:v>
                </c:pt>
                <c:pt idx="532">
                  <c:v>562</c:v>
                </c:pt>
                <c:pt idx="533">
                  <c:v>563</c:v>
                </c:pt>
                <c:pt idx="534">
                  <c:v>564</c:v>
                </c:pt>
                <c:pt idx="535">
                  <c:v>565</c:v>
                </c:pt>
                <c:pt idx="536">
                  <c:v>568</c:v>
                </c:pt>
                <c:pt idx="537">
                  <c:v>569</c:v>
                </c:pt>
                <c:pt idx="538">
                  <c:v>572</c:v>
                </c:pt>
                <c:pt idx="539">
                  <c:v>573</c:v>
                </c:pt>
                <c:pt idx="540">
                  <c:v>574</c:v>
                </c:pt>
                <c:pt idx="541">
                  <c:v>579</c:v>
                </c:pt>
                <c:pt idx="542">
                  <c:v>580</c:v>
                </c:pt>
                <c:pt idx="543">
                  <c:v>581</c:v>
                </c:pt>
                <c:pt idx="544">
                  <c:v>582</c:v>
                </c:pt>
                <c:pt idx="545">
                  <c:v>583</c:v>
                </c:pt>
                <c:pt idx="546">
                  <c:v>584</c:v>
                </c:pt>
                <c:pt idx="547">
                  <c:v>585</c:v>
                </c:pt>
                <c:pt idx="548">
                  <c:v>586</c:v>
                </c:pt>
                <c:pt idx="549">
                  <c:v>587</c:v>
                </c:pt>
                <c:pt idx="550">
                  <c:v>588</c:v>
                </c:pt>
                <c:pt idx="551">
                  <c:v>590</c:v>
                </c:pt>
                <c:pt idx="552">
                  <c:v>592</c:v>
                </c:pt>
                <c:pt idx="553">
                  <c:v>593</c:v>
                </c:pt>
                <c:pt idx="554">
                  <c:v>594</c:v>
                </c:pt>
                <c:pt idx="555">
                  <c:v>595</c:v>
                </c:pt>
                <c:pt idx="556">
                  <c:v>597</c:v>
                </c:pt>
                <c:pt idx="557">
                  <c:v>598</c:v>
                </c:pt>
                <c:pt idx="558">
                  <c:v>601</c:v>
                </c:pt>
                <c:pt idx="559">
                  <c:v>602</c:v>
                </c:pt>
                <c:pt idx="560">
                  <c:v>603</c:v>
                </c:pt>
                <c:pt idx="561">
                  <c:v>605</c:v>
                </c:pt>
                <c:pt idx="562">
                  <c:v>607</c:v>
                </c:pt>
                <c:pt idx="563">
                  <c:v>609</c:v>
                </c:pt>
                <c:pt idx="564">
                  <c:v>610</c:v>
                </c:pt>
                <c:pt idx="565">
                  <c:v>611</c:v>
                </c:pt>
                <c:pt idx="566">
                  <c:v>615</c:v>
                </c:pt>
                <c:pt idx="567">
                  <c:v>619</c:v>
                </c:pt>
                <c:pt idx="568">
                  <c:v>621</c:v>
                </c:pt>
                <c:pt idx="569">
                  <c:v>622</c:v>
                </c:pt>
                <c:pt idx="570">
                  <c:v>623</c:v>
                </c:pt>
                <c:pt idx="571">
                  <c:v>624</c:v>
                </c:pt>
                <c:pt idx="572">
                  <c:v>625</c:v>
                </c:pt>
                <c:pt idx="573">
                  <c:v>628</c:v>
                </c:pt>
                <c:pt idx="574">
                  <c:v>629</c:v>
                </c:pt>
                <c:pt idx="575">
                  <c:v>630</c:v>
                </c:pt>
                <c:pt idx="576">
                  <c:v>631</c:v>
                </c:pt>
                <c:pt idx="577">
                  <c:v>632</c:v>
                </c:pt>
                <c:pt idx="578">
                  <c:v>635</c:v>
                </c:pt>
                <c:pt idx="579">
                  <c:v>636</c:v>
                </c:pt>
                <c:pt idx="580">
                  <c:v>638</c:v>
                </c:pt>
                <c:pt idx="581">
                  <c:v>639</c:v>
                </c:pt>
                <c:pt idx="582">
                  <c:v>641</c:v>
                </c:pt>
                <c:pt idx="583">
                  <c:v>643</c:v>
                </c:pt>
                <c:pt idx="584">
                  <c:v>644</c:v>
                </c:pt>
                <c:pt idx="585">
                  <c:v>645</c:v>
                </c:pt>
                <c:pt idx="586">
                  <c:v>646</c:v>
                </c:pt>
                <c:pt idx="587">
                  <c:v>647</c:v>
                </c:pt>
                <c:pt idx="588">
                  <c:v>648</c:v>
                </c:pt>
                <c:pt idx="589">
                  <c:v>649</c:v>
                </c:pt>
                <c:pt idx="590">
                  <c:v>650</c:v>
                </c:pt>
                <c:pt idx="591">
                  <c:v>651</c:v>
                </c:pt>
                <c:pt idx="592">
                  <c:v>652</c:v>
                </c:pt>
                <c:pt idx="593">
                  <c:v>653</c:v>
                </c:pt>
                <c:pt idx="594">
                  <c:v>655</c:v>
                </c:pt>
                <c:pt idx="595">
                  <c:v>657</c:v>
                </c:pt>
                <c:pt idx="596">
                  <c:v>658</c:v>
                </c:pt>
                <c:pt idx="597">
                  <c:v>659</c:v>
                </c:pt>
                <c:pt idx="598">
                  <c:v>660</c:v>
                </c:pt>
                <c:pt idx="599">
                  <c:v>661</c:v>
                </c:pt>
                <c:pt idx="600">
                  <c:v>662</c:v>
                </c:pt>
                <c:pt idx="601">
                  <c:v>663</c:v>
                </c:pt>
                <c:pt idx="602">
                  <c:v>664</c:v>
                </c:pt>
                <c:pt idx="603">
                  <c:v>666</c:v>
                </c:pt>
                <c:pt idx="604">
                  <c:v>670</c:v>
                </c:pt>
                <c:pt idx="605">
                  <c:v>671</c:v>
                </c:pt>
                <c:pt idx="606">
                  <c:v>672</c:v>
                </c:pt>
                <c:pt idx="607">
                  <c:v>677</c:v>
                </c:pt>
                <c:pt idx="608">
                  <c:v>678</c:v>
                </c:pt>
                <c:pt idx="609">
                  <c:v>680</c:v>
                </c:pt>
                <c:pt idx="610">
                  <c:v>682</c:v>
                </c:pt>
                <c:pt idx="611">
                  <c:v>686</c:v>
                </c:pt>
                <c:pt idx="612">
                  <c:v>690</c:v>
                </c:pt>
                <c:pt idx="613">
                  <c:v>691</c:v>
                </c:pt>
                <c:pt idx="614">
                  <c:v>692</c:v>
                </c:pt>
                <c:pt idx="615">
                  <c:v>693</c:v>
                </c:pt>
                <c:pt idx="616">
                  <c:v>694</c:v>
                </c:pt>
                <c:pt idx="617">
                  <c:v>695</c:v>
                </c:pt>
                <c:pt idx="618">
                  <c:v>696</c:v>
                </c:pt>
                <c:pt idx="619">
                  <c:v>697</c:v>
                </c:pt>
                <c:pt idx="620">
                  <c:v>698</c:v>
                </c:pt>
                <c:pt idx="621">
                  <c:v>700</c:v>
                </c:pt>
                <c:pt idx="622">
                  <c:v>706</c:v>
                </c:pt>
                <c:pt idx="623">
                  <c:v>707</c:v>
                </c:pt>
                <c:pt idx="624">
                  <c:v>709</c:v>
                </c:pt>
                <c:pt idx="625">
                  <c:v>712</c:v>
                </c:pt>
                <c:pt idx="626">
                  <c:v>713</c:v>
                </c:pt>
                <c:pt idx="627">
                  <c:v>714</c:v>
                </c:pt>
                <c:pt idx="628">
                  <c:v>715</c:v>
                </c:pt>
                <c:pt idx="629">
                  <c:v>716</c:v>
                </c:pt>
                <c:pt idx="630">
                  <c:v>718</c:v>
                </c:pt>
                <c:pt idx="631">
                  <c:v>719</c:v>
                </c:pt>
                <c:pt idx="632">
                  <c:v>720</c:v>
                </c:pt>
                <c:pt idx="633">
                  <c:v>721</c:v>
                </c:pt>
                <c:pt idx="634">
                  <c:v>722</c:v>
                </c:pt>
                <c:pt idx="635">
                  <c:v>726</c:v>
                </c:pt>
                <c:pt idx="636">
                  <c:v>727</c:v>
                </c:pt>
                <c:pt idx="637">
                  <c:v>729</c:v>
                </c:pt>
                <c:pt idx="638">
                  <c:v>730</c:v>
                </c:pt>
                <c:pt idx="639">
                  <c:v>733</c:v>
                </c:pt>
                <c:pt idx="640">
                  <c:v>735</c:v>
                </c:pt>
                <c:pt idx="641">
                  <c:v>736</c:v>
                </c:pt>
                <c:pt idx="642">
                  <c:v>737</c:v>
                </c:pt>
                <c:pt idx="643">
                  <c:v>738</c:v>
                </c:pt>
                <c:pt idx="644">
                  <c:v>741</c:v>
                </c:pt>
                <c:pt idx="645">
                  <c:v>743</c:v>
                </c:pt>
                <c:pt idx="646">
                  <c:v>744</c:v>
                </c:pt>
                <c:pt idx="647">
                  <c:v>745</c:v>
                </c:pt>
                <c:pt idx="648">
                  <c:v>747</c:v>
                </c:pt>
                <c:pt idx="649">
                  <c:v>748</c:v>
                </c:pt>
                <c:pt idx="650">
                  <c:v>752</c:v>
                </c:pt>
                <c:pt idx="651">
                  <c:v>756</c:v>
                </c:pt>
                <c:pt idx="652">
                  <c:v>760</c:v>
                </c:pt>
                <c:pt idx="653">
                  <c:v>762</c:v>
                </c:pt>
                <c:pt idx="654">
                  <c:v>763</c:v>
                </c:pt>
                <c:pt idx="655">
                  <c:v>764</c:v>
                </c:pt>
                <c:pt idx="656">
                  <c:v>765</c:v>
                </c:pt>
                <c:pt idx="657">
                  <c:v>766</c:v>
                </c:pt>
                <c:pt idx="658">
                  <c:v>770</c:v>
                </c:pt>
                <c:pt idx="659">
                  <c:v>771</c:v>
                </c:pt>
                <c:pt idx="660">
                  <c:v>772</c:v>
                </c:pt>
                <c:pt idx="661">
                  <c:v>773</c:v>
                </c:pt>
                <c:pt idx="662">
                  <c:v>776</c:v>
                </c:pt>
                <c:pt idx="663">
                  <c:v>778</c:v>
                </c:pt>
                <c:pt idx="664">
                  <c:v>779</c:v>
                </c:pt>
                <c:pt idx="665">
                  <c:v>781</c:v>
                </c:pt>
                <c:pt idx="666">
                  <c:v>787</c:v>
                </c:pt>
                <c:pt idx="667">
                  <c:v>788</c:v>
                </c:pt>
                <c:pt idx="668">
                  <c:v>789</c:v>
                </c:pt>
                <c:pt idx="669">
                  <c:v>793</c:v>
                </c:pt>
                <c:pt idx="670">
                  <c:v>794</c:v>
                </c:pt>
                <c:pt idx="671">
                  <c:v>796</c:v>
                </c:pt>
                <c:pt idx="672">
                  <c:v>797</c:v>
                </c:pt>
                <c:pt idx="673">
                  <c:v>799</c:v>
                </c:pt>
                <c:pt idx="674">
                  <c:v>800</c:v>
                </c:pt>
                <c:pt idx="675">
                  <c:v>804</c:v>
                </c:pt>
                <c:pt idx="676">
                  <c:v>805</c:v>
                </c:pt>
                <c:pt idx="677">
                  <c:v>806</c:v>
                </c:pt>
                <c:pt idx="678">
                  <c:v>807</c:v>
                </c:pt>
                <c:pt idx="679">
                  <c:v>809</c:v>
                </c:pt>
                <c:pt idx="680">
                  <c:v>811</c:v>
                </c:pt>
                <c:pt idx="681">
                  <c:v>812</c:v>
                </c:pt>
                <c:pt idx="682">
                  <c:v>813</c:v>
                </c:pt>
                <c:pt idx="683">
                  <c:v>814</c:v>
                </c:pt>
                <c:pt idx="684">
                  <c:v>818</c:v>
                </c:pt>
                <c:pt idx="685">
                  <c:v>820</c:v>
                </c:pt>
                <c:pt idx="686">
                  <c:v>822</c:v>
                </c:pt>
                <c:pt idx="687">
                  <c:v>835</c:v>
                </c:pt>
                <c:pt idx="688">
                  <c:v>839</c:v>
                </c:pt>
                <c:pt idx="689">
                  <c:v>841</c:v>
                </c:pt>
                <c:pt idx="690">
                  <c:v>855</c:v>
                </c:pt>
                <c:pt idx="691">
                  <c:v>858</c:v>
                </c:pt>
                <c:pt idx="692">
                  <c:v>859</c:v>
                </c:pt>
                <c:pt idx="693">
                  <c:v>860</c:v>
                </c:pt>
                <c:pt idx="694">
                  <c:v>873</c:v>
                </c:pt>
                <c:pt idx="695">
                  <c:v>874</c:v>
                </c:pt>
                <c:pt idx="696">
                  <c:v>882</c:v>
                </c:pt>
                <c:pt idx="697">
                  <c:v>894</c:v>
                </c:pt>
                <c:pt idx="698">
                  <c:v>902</c:v>
                </c:pt>
                <c:pt idx="699">
                  <c:v>903</c:v>
                </c:pt>
                <c:pt idx="700">
                  <c:v>904</c:v>
                </c:pt>
                <c:pt idx="701">
                  <c:v>911</c:v>
                </c:pt>
                <c:pt idx="702">
                  <c:v>913</c:v>
                </c:pt>
                <c:pt idx="703">
                  <c:v>915</c:v>
                </c:pt>
                <c:pt idx="704">
                  <c:v>916</c:v>
                </c:pt>
                <c:pt idx="705">
                  <c:v>917</c:v>
                </c:pt>
                <c:pt idx="706">
                  <c:v>927</c:v>
                </c:pt>
                <c:pt idx="707">
                  <c:v>929</c:v>
                </c:pt>
                <c:pt idx="708">
                  <c:v>934</c:v>
                </c:pt>
                <c:pt idx="709">
                  <c:v>935</c:v>
                </c:pt>
                <c:pt idx="710">
                  <c:v>939</c:v>
                </c:pt>
                <c:pt idx="711">
                  <c:v>940</c:v>
                </c:pt>
                <c:pt idx="712">
                  <c:v>947</c:v>
                </c:pt>
                <c:pt idx="713">
                  <c:v>958</c:v>
                </c:pt>
                <c:pt idx="714">
                  <c:v>974</c:v>
                </c:pt>
                <c:pt idx="715">
                  <c:v>979</c:v>
                </c:pt>
                <c:pt idx="716">
                  <c:v>986</c:v>
                </c:pt>
                <c:pt idx="717">
                  <c:v>987</c:v>
                </c:pt>
                <c:pt idx="718">
                  <c:v>995</c:v>
                </c:pt>
                <c:pt idx="719">
                  <c:v>996</c:v>
                </c:pt>
                <c:pt idx="720">
                  <c:v>1005</c:v>
                </c:pt>
                <c:pt idx="721">
                  <c:v>1007</c:v>
                </c:pt>
                <c:pt idx="722">
                  <c:v>1009</c:v>
                </c:pt>
                <c:pt idx="723">
                  <c:v>1049</c:v>
                </c:pt>
                <c:pt idx="724">
                  <c:v>1055</c:v>
                </c:pt>
                <c:pt idx="725">
                  <c:v>1064</c:v>
                </c:pt>
                <c:pt idx="726">
                  <c:v>1083</c:v>
                </c:pt>
                <c:pt idx="727">
                  <c:v>1087</c:v>
                </c:pt>
                <c:pt idx="728">
                  <c:v>1097</c:v>
                </c:pt>
                <c:pt idx="729">
                  <c:v>1116</c:v>
                </c:pt>
                <c:pt idx="730">
                  <c:v>1126</c:v>
                </c:pt>
                <c:pt idx="731">
                  <c:v>1134</c:v>
                </c:pt>
                <c:pt idx="732">
                  <c:v>1205</c:v>
                </c:pt>
                <c:pt idx="733">
                  <c:v>1210</c:v>
                </c:pt>
                <c:pt idx="734">
                  <c:v>1216</c:v>
                </c:pt>
                <c:pt idx="735">
                  <c:v>1234</c:v>
                </c:pt>
                <c:pt idx="736">
                  <c:v>1249</c:v>
                </c:pt>
                <c:pt idx="737">
                  <c:v>1264</c:v>
                </c:pt>
                <c:pt idx="738">
                  <c:v>1270</c:v>
                </c:pt>
                <c:pt idx="739">
                  <c:v>1297</c:v>
                </c:pt>
                <c:pt idx="740">
                  <c:v>1373</c:v>
                </c:pt>
                <c:pt idx="741">
                  <c:v>1510</c:v>
                </c:pt>
                <c:pt idx="742">
                  <c:v>1560</c:v>
                </c:pt>
                <c:pt idx="743">
                  <c:v>1568</c:v>
                </c:pt>
                <c:pt idx="744">
                  <c:v>1579</c:v>
                </c:pt>
                <c:pt idx="745">
                  <c:v>1596</c:v>
                </c:pt>
                <c:pt idx="746">
                  <c:v>1726</c:v>
                </c:pt>
                <c:pt idx="747">
                  <c:v>1730</c:v>
                </c:pt>
                <c:pt idx="748">
                  <c:v>1891</c:v>
                </c:pt>
                <c:pt idx="749">
                  <c:v>1904</c:v>
                </c:pt>
                <c:pt idx="750">
                  <c:v>1992</c:v>
                </c:pt>
                <c:pt idx="751">
                  <c:v>2013</c:v>
                </c:pt>
                <c:pt idx="752">
                  <c:v>2223</c:v>
                </c:pt>
                <c:pt idx="753">
                  <c:v>2244</c:v>
                </c:pt>
                <c:pt idx="754">
                  <c:v>2314</c:v>
                </c:pt>
                <c:pt idx="755">
                  <c:v>2341</c:v>
                </c:pt>
                <c:pt idx="756">
                  <c:v>2429</c:v>
                </c:pt>
                <c:pt idx="757">
                  <c:v>2509</c:v>
                </c:pt>
                <c:pt idx="758">
                  <c:v>2545</c:v>
                </c:pt>
                <c:pt idx="759">
                  <c:v>3029</c:v>
                </c:pt>
                <c:pt idx="760">
                  <c:v>3062</c:v>
                </c:pt>
                <c:pt idx="761">
                  <c:v>3368</c:v>
                </c:pt>
                <c:pt idx="762">
                  <c:v>3604</c:v>
                </c:pt>
                <c:pt idx="763">
                  <c:v>3609</c:v>
                </c:pt>
                <c:pt idx="764">
                  <c:v>3612</c:v>
                </c:pt>
                <c:pt idx="765">
                  <c:v>3890</c:v>
                </c:pt>
                <c:pt idx="766">
                  <c:v>5326</c:v>
                </c:pt>
              </c:numCache>
            </c:numRef>
          </c:xVal>
          <c:yVal>
            <c:numRef>
              <c:f>'MaxRTT.txt'!$E$2:$E$1294</c:f>
              <c:numCache>
                <c:formatCode>General</c:formatCode>
                <c:ptCount val="1293"/>
                <c:pt idx="0">
                  <c:v>0</c:v>
                </c:pt>
                <c:pt idx="1">
                  <c:v>0.22</c:v>
                </c:pt>
                <c:pt idx="2">
                  <c:v>0.87</c:v>
                </c:pt>
                <c:pt idx="3">
                  <c:v>1.12</c:v>
                </c:pt>
                <c:pt idx="4">
                  <c:v>1.2</c:v>
                </c:pt>
                <c:pt idx="5">
                  <c:v>1.28</c:v>
                </c:pt>
                <c:pt idx="6">
                  <c:v>1.47</c:v>
                </c:pt>
                <c:pt idx="7">
                  <c:v>1.57</c:v>
                </c:pt>
                <c:pt idx="8">
                  <c:v>1.77</c:v>
                </c:pt>
                <c:pt idx="9">
                  <c:v>6.96</c:v>
                </c:pt>
                <c:pt idx="10">
                  <c:v>9.36</c:v>
                </c:pt>
                <c:pt idx="11">
                  <c:v>10.3</c:v>
                </c:pt>
                <c:pt idx="12">
                  <c:v>12.92</c:v>
                </c:pt>
                <c:pt idx="13">
                  <c:v>16.99</c:v>
                </c:pt>
                <c:pt idx="14">
                  <c:v>18.44</c:v>
                </c:pt>
                <c:pt idx="15">
                  <c:v>19.23</c:v>
                </c:pt>
                <c:pt idx="16">
                  <c:v>19.83</c:v>
                </c:pt>
                <c:pt idx="17">
                  <c:v>20.13</c:v>
                </c:pt>
                <c:pt idx="18">
                  <c:v>20.39</c:v>
                </c:pt>
                <c:pt idx="19">
                  <c:v>20.69</c:v>
                </c:pt>
                <c:pt idx="20">
                  <c:v>20.95</c:v>
                </c:pt>
                <c:pt idx="21">
                  <c:v>21.13</c:v>
                </c:pt>
                <c:pt idx="22">
                  <c:v>21.38</c:v>
                </c:pt>
                <c:pt idx="23">
                  <c:v>21.57</c:v>
                </c:pt>
                <c:pt idx="24">
                  <c:v>21.76</c:v>
                </c:pt>
                <c:pt idx="25">
                  <c:v>21.86</c:v>
                </c:pt>
                <c:pt idx="26">
                  <c:v>22.13</c:v>
                </c:pt>
                <c:pt idx="27">
                  <c:v>22.63</c:v>
                </c:pt>
                <c:pt idx="28">
                  <c:v>22.88</c:v>
                </c:pt>
                <c:pt idx="29">
                  <c:v>23.45</c:v>
                </c:pt>
                <c:pt idx="30">
                  <c:v>23.66</c:v>
                </c:pt>
                <c:pt idx="31">
                  <c:v>23.78</c:v>
                </c:pt>
                <c:pt idx="32">
                  <c:v>23.91</c:v>
                </c:pt>
                <c:pt idx="33">
                  <c:v>23.98</c:v>
                </c:pt>
                <c:pt idx="34">
                  <c:v>24.18</c:v>
                </c:pt>
                <c:pt idx="35">
                  <c:v>24.45</c:v>
                </c:pt>
                <c:pt idx="36">
                  <c:v>24.63</c:v>
                </c:pt>
                <c:pt idx="37">
                  <c:v>24.75</c:v>
                </c:pt>
                <c:pt idx="38">
                  <c:v>24.91</c:v>
                </c:pt>
                <c:pt idx="39">
                  <c:v>25.04</c:v>
                </c:pt>
                <c:pt idx="40">
                  <c:v>25.21</c:v>
                </c:pt>
                <c:pt idx="41">
                  <c:v>25.34</c:v>
                </c:pt>
                <c:pt idx="42">
                  <c:v>25.52</c:v>
                </c:pt>
                <c:pt idx="43">
                  <c:v>25.64</c:v>
                </c:pt>
                <c:pt idx="44">
                  <c:v>25.84</c:v>
                </c:pt>
                <c:pt idx="45">
                  <c:v>26.2</c:v>
                </c:pt>
                <c:pt idx="46">
                  <c:v>26.58</c:v>
                </c:pt>
                <c:pt idx="47">
                  <c:v>26.78</c:v>
                </c:pt>
                <c:pt idx="48">
                  <c:v>26.9</c:v>
                </c:pt>
                <c:pt idx="49">
                  <c:v>27.05</c:v>
                </c:pt>
                <c:pt idx="50">
                  <c:v>27.21</c:v>
                </c:pt>
                <c:pt idx="51">
                  <c:v>27.34</c:v>
                </c:pt>
                <c:pt idx="52">
                  <c:v>27.43</c:v>
                </c:pt>
                <c:pt idx="53">
                  <c:v>27.51</c:v>
                </c:pt>
                <c:pt idx="54">
                  <c:v>27.74</c:v>
                </c:pt>
                <c:pt idx="55">
                  <c:v>28.97</c:v>
                </c:pt>
                <c:pt idx="56">
                  <c:v>29.47</c:v>
                </c:pt>
                <c:pt idx="57">
                  <c:v>29.81</c:v>
                </c:pt>
                <c:pt idx="58">
                  <c:v>30.03</c:v>
                </c:pt>
                <c:pt idx="59">
                  <c:v>31.33</c:v>
                </c:pt>
                <c:pt idx="60">
                  <c:v>32.37</c:v>
                </c:pt>
                <c:pt idx="61">
                  <c:v>32.8</c:v>
                </c:pt>
                <c:pt idx="62">
                  <c:v>33.03</c:v>
                </c:pt>
                <c:pt idx="63">
                  <c:v>33.74</c:v>
                </c:pt>
                <c:pt idx="64">
                  <c:v>34.67</c:v>
                </c:pt>
                <c:pt idx="65">
                  <c:v>35.39</c:v>
                </c:pt>
                <c:pt idx="66">
                  <c:v>41.32</c:v>
                </c:pt>
                <c:pt idx="67">
                  <c:v>43.21</c:v>
                </c:pt>
                <c:pt idx="68">
                  <c:v>44.35</c:v>
                </c:pt>
                <c:pt idx="69">
                  <c:v>45.32</c:v>
                </c:pt>
                <c:pt idx="70">
                  <c:v>49.78</c:v>
                </c:pt>
                <c:pt idx="71">
                  <c:v>51.59</c:v>
                </c:pt>
                <c:pt idx="72">
                  <c:v>52.36</c:v>
                </c:pt>
                <c:pt idx="73">
                  <c:v>52.97</c:v>
                </c:pt>
                <c:pt idx="74">
                  <c:v>53.79</c:v>
                </c:pt>
                <c:pt idx="75">
                  <c:v>54.56</c:v>
                </c:pt>
                <c:pt idx="76">
                  <c:v>55.19</c:v>
                </c:pt>
                <c:pt idx="77">
                  <c:v>56.19</c:v>
                </c:pt>
                <c:pt idx="78">
                  <c:v>56.99</c:v>
                </c:pt>
                <c:pt idx="79">
                  <c:v>57.56</c:v>
                </c:pt>
                <c:pt idx="80">
                  <c:v>58.06</c:v>
                </c:pt>
                <c:pt idx="81">
                  <c:v>58.46</c:v>
                </c:pt>
                <c:pt idx="82">
                  <c:v>59.11</c:v>
                </c:pt>
                <c:pt idx="83">
                  <c:v>59.56</c:v>
                </c:pt>
                <c:pt idx="84">
                  <c:v>59.92</c:v>
                </c:pt>
                <c:pt idx="85">
                  <c:v>60.26</c:v>
                </c:pt>
                <c:pt idx="86">
                  <c:v>60.6</c:v>
                </c:pt>
                <c:pt idx="87">
                  <c:v>61.05</c:v>
                </c:pt>
                <c:pt idx="88">
                  <c:v>61.3</c:v>
                </c:pt>
                <c:pt idx="89">
                  <c:v>61.53</c:v>
                </c:pt>
                <c:pt idx="90">
                  <c:v>61.9</c:v>
                </c:pt>
                <c:pt idx="91">
                  <c:v>62.62</c:v>
                </c:pt>
                <c:pt idx="92">
                  <c:v>62.88</c:v>
                </c:pt>
                <c:pt idx="93">
                  <c:v>63.26</c:v>
                </c:pt>
                <c:pt idx="94">
                  <c:v>63.59</c:v>
                </c:pt>
                <c:pt idx="95">
                  <c:v>63.9</c:v>
                </c:pt>
                <c:pt idx="96">
                  <c:v>64.17</c:v>
                </c:pt>
                <c:pt idx="97">
                  <c:v>64.39</c:v>
                </c:pt>
                <c:pt idx="98">
                  <c:v>64.64</c:v>
                </c:pt>
                <c:pt idx="99">
                  <c:v>64.9</c:v>
                </c:pt>
                <c:pt idx="100">
                  <c:v>65.13</c:v>
                </c:pt>
                <c:pt idx="101">
                  <c:v>65.31</c:v>
                </c:pt>
                <c:pt idx="102">
                  <c:v>65.43</c:v>
                </c:pt>
                <c:pt idx="103">
                  <c:v>65.67</c:v>
                </c:pt>
                <c:pt idx="104">
                  <c:v>65.91</c:v>
                </c:pt>
                <c:pt idx="105">
                  <c:v>66.1</c:v>
                </c:pt>
                <c:pt idx="106">
                  <c:v>66.98</c:v>
                </c:pt>
                <c:pt idx="107">
                  <c:v>67.33</c:v>
                </c:pt>
                <c:pt idx="108">
                  <c:v>67.86</c:v>
                </c:pt>
                <c:pt idx="109">
                  <c:v>68.14</c:v>
                </c:pt>
                <c:pt idx="110">
                  <c:v>68.37</c:v>
                </c:pt>
                <c:pt idx="111">
                  <c:v>68.55</c:v>
                </c:pt>
                <c:pt idx="112">
                  <c:v>68.85</c:v>
                </c:pt>
                <c:pt idx="113">
                  <c:v>69.27</c:v>
                </c:pt>
                <c:pt idx="114">
                  <c:v>69.57</c:v>
                </c:pt>
                <c:pt idx="115">
                  <c:v>69.81</c:v>
                </c:pt>
                <c:pt idx="116">
                  <c:v>70.04</c:v>
                </c:pt>
                <c:pt idx="117">
                  <c:v>70.23</c:v>
                </c:pt>
                <c:pt idx="118">
                  <c:v>70.41</c:v>
                </c:pt>
                <c:pt idx="119">
                  <c:v>70.52</c:v>
                </c:pt>
                <c:pt idx="120">
                  <c:v>70.61</c:v>
                </c:pt>
                <c:pt idx="121">
                  <c:v>70.68</c:v>
                </c:pt>
                <c:pt idx="122">
                  <c:v>70.77</c:v>
                </c:pt>
                <c:pt idx="123">
                  <c:v>70.86</c:v>
                </c:pt>
                <c:pt idx="124">
                  <c:v>70.96</c:v>
                </c:pt>
                <c:pt idx="125">
                  <c:v>71.08</c:v>
                </c:pt>
                <c:pt idx="126">
                  <c:v>71.15</c:v>
                </c:pt>
                <c:pt idx="127">
                  <c:v>71.2</c:v>
                </c:pt>
                <c:pt idx="128">
                  <c:v>71.3</c:v>
                </c:pt>
                <c:pt idx="129">
                  <c:v>71.38</c:v>
                </c:pt>
                <c:pt idx="130">
                  <c:v>71.45</c:v>
                </c:pt>
                <c:pt idx="131">
                  <c:v>71.5</c:v>
                </c:pt>
                <c:pt idx="132">
                  <c:v>71.56</c:v>
                </c:pt>
                <c:pt idx="133">
                  <c:v>71.68</c:v>
                </c:pt>
                <c:pt idx="134">
                  <c:v>71.8</c:v>
                </c:pt>
                <c:pt idx="135">
                  <c:v>71.89</c:v>
                </c:pt>
                <c:pt idx="136">
                  <c:v>71.98</c:v>
                </c:pt>
                <c:pt idx="137">
                  <c:v>72.03</c:v>
                </c:pt>
                <c:pt idx="138">
                  <c:v>72.15</c:v>
                </c:pt>
                <c:pt idx="139">
                  <c:v>72.26</c:v>
                </c:pt>
                <c:pt idx="140">
                  <c:v>72.38</c:v>
                </c:pt>
                <c:pt idx="141">
                  <c:v>72.45</c:v>
                </c:pt>
                <c:pt idx="142">
                  <c:v>72.53</c:v>
                </c:pt>
                <c:pt idx="143">
                  <c:v>72.65</c:v>
                </c:pt>
                <c:pt idx="144">
                  <c:v>73.05</c:v>
                </c:pt>
                <c:pt idx="145">
                  <c:v>73.13</c:v>
                </c:pt>
                <c:pt idx="146">
                  <c:v>73.2</c:v>
                </c:pt>
                <c:pt idx="147">
                  <c:v>73.26</c:v>
                </c:pt>
                <c:pt idx="148">
                  <c:v>73.33</c:v>
                </c:pt>
                <c:pt idx="149">
                  <c:v>73.41</c:v>
                </c:pt>
                <c:pt idx="150">
                  <c:v>73.53</c:v>
                </c:pt>
                <c:pt idx="151">
                  <c:v>73.64</c:v>
                </c:pt>
                <c:pt idx="152">
                  <c:v>73.75</c:v>
                </c:pt>
                <c:pt idx="153">
                  <c:v>73.82</c:v>
                </c:pt>
                <c:pt idx="154">
                  <c:v>73.92</c:v>
                </c:pt>
                <c:pt idx="155">
                  <c:v>74.14</c:v>
                </c:pt>
                <c:pt idx="156">
                  <c:v>74.28</c:v>
                </c:pt>
                <c:pt idx="157">
                  <c:v>74.38</c:v>
                </c:pt>
                <c:pt idx="158">
                  <c:v>74.55</c:v>
                </c:pt>
                <c:pt idx="159">
                  <c:v>74.75</c:v>
                </c:pt>
                <c:pt idx="160">
                  <c:v>75.09</c:v>
                </c:pt>
                <c:pt idx="161">
                  <c:v>75.35</c:v>
                </c:pt>
                <c:pt idx="162">
                  <c:v>75.51</c:v>
                </c:pt>
                <c:pt idx="163">
                  <c:v>75.68</c:v>
                </c:pt>
                <c:pt idx="164">
                  <c:v>75.8</c:v>
                </c:pt>
                <c:pt idx="165">
                  <c:v>75.9</c:v>
                </c:pt>
                <c:pt idx="166">
                  <c:v>76.02</c:v>
                </c:pt>
                <c:pt idx="167">
                  <c:v>76.14</c:v>
                </c:pt>
                <c:pt idx="168">
                  <c:v>76.44</c:v>
                </c:pt>
                <c:pt idx="169">
                  <c:v>76.74</c:v>
                </c:pt>
                <c:pt idx="170">
                  <c:v>77.05</c:v>
                </c:pt>
                <c:pt idx="171">
                  <c:v>77.31</c:v>
                </c:pt>
                <c:pt idx="172">
                  <c:v>77.56</c:v>
                </c:pt>
                <c:pt idx="173">
                  <c:v>77.73</c:v>
                </c:pt>
                <c:pt idx="174">
                  <c:v>77.89</c:v>
                </c:pt>
                <c:pt idx="175">
                  <c:v>78.1</c:v>
                </c:pt>
                <c:pt idx="176">
                  <c:v>78.33</c:v>
                </c:pt>
                <c:pt idx="177">
                  <c:v>78.48</c:v>
                </c:pt>
                <c:pt idx="178">
                  <c:v>78.63</c:v>
                </c:pt>
                <c:pt idx="179">
                  <c:v>78.87</c:v>
                </c:pt>
                <c:pt idx="180">
                  <c:v>79.08</c:v>
                </c:pt>
                <c:pt idx="181">
                  <c:v>79.45</c:v>
                </c:pt>
                <c:pt idx="182">
                  <c:v>79.79</c:v>
                </c:pt>
                <c:pt idx="183">
                  <c:v>80.05</c:v>
                </c:pt>
                <c:pt idx="184">
                  <c:v>80.43</c:v>
                </c:pt>
                <c:pt idx="185">
                  <c:v>80.74</c:v>
                </c:pt>
                <c:pt idx="186">
                  <c:v>81.08</c:v>
                </c:pt>
                <c:pt idx="187">
                  <c:v>81.29</c:v>
                </c:pt>
                <c:pt idx="188">
                  <c:v>81.57</c:v>
                </c:pt>
                <c:pt idx="189">
                  <c:v>81.89</c:v>
                </c:pt>
                <c:pt idx="190">
                  <c:v>82.13</c:v>
                </c:pt>
                <c:pt idx="191">
                  <c:v>82.5</c:v>
                </c:pt>
                <c:pt idx="192">
                  <c:v>82.74</c:v>
                </c:pt>
                <c:pt idx="193">
                  <c:v>82.95</c:v>
                </c:pt>
                <c:pt idx="194">
                  <c:v>83.12</c:v>
                </c:pt>
                <c:pt idx="195">
                  <c:v>83.3</c:v>
                </c:pt>
                <c:pt idx="196">
                  <c:v>83.49</c:v>
                </c:pt>
                <c:pt idx="197">
                  <c:v>83.69</c:v>
                </c:pt>
                <c:pt idx="198">
                  <c:v>83.93</c:v>
                </c:pt>
                <c:pt idx="199">
                  <c:v>84.14</c:v>
                </c:pt>
                <c:pt idx="200">
                  <c:v>84.31</c:v>
                </c:pt>
                <c:pt idx="201">
                  <c:v>84.47</c:v>
                </c:pt>
                <c:pt idx="202">
                  <c:v>84.62</c:v>
                </c:pt>
                <c:pt idx="203">
                  <c:v>84.79</c:v>
                </c:pt>
                <c:pt idx="204">
                  <c:v>84.93</c:v>
                </c:pt>
                <c:pt idx="205">
                  <c:v>85.11</c:v>
                </c:pt>
                <c:pt idx="206">
                  <c:v>85.3</c:v>
                </c:pt>
                <c:pt idx="207">
                  <c:v>85.46</c:v>
                </c:pt>
                <c:pt idx="208">
                  <c:v>85.61</c:v>
                </c:pt>
                <c:pt idx="209">
                  <c:v>85.76</c:v>
                </c:pt>
                <c:pt idx="210">
                  <c:v>85.88</c:v>
                </c:pt>
                <c:pt idx="211">
                  <c:v>86.05</c:v>
                </c:pt>
                <c:pt idx="212">
                  <c:v>86.21</c:v>
                </c:pt>
                <c:pt idx="213">
                  <c:v>86.36</c:v>
                </c:pt>
                <c:pt idx="214">
                  <c:v>86.85</c:v>
                </c:pt>
                <c:pt idx="215">
                  <c:v>87.06</c:v>
                </c:pt>
                <c:pt idx="216">
                  <c:v>87.23</c:v>
                </c:pt>
                <c:pt idx="217">
                  <c:v>87.39</c:v>
                </c:pt>
                <c:pt idx="218">
                  <c:v>87.63</c:v>
                </c:pt>
                <c:pt idx="219">
                  <c:v>87.84</c:v>
                </c:pt>
                <c:pt idx="220">
                  <c:v>88</c:v>
                </c:pt>
                <c:pt idx="221">
                  <c:v>88.14</c:v>
                </c:pt>
                <c:pt idx="222">
                  <c:v>88.25</c:v>
                </c:pt>
                <c:pt idx="223">
                  <c:v>88.35</c:v>
                </c:pt>
                <c:pt idx="224">
                  <c:v>88.44</c:v>
                </c:pt>
                <c:pt idx="225">
                  <c:v>88.58</c:v>
                </c:pt>
                <c:pt idx="226">
                  <c:v>88.7</c:v>
                </c:pt>
                <c:pt idx="227">
                  <c:v>88.79</c:v>
                </c:pt>
                <c:pt idx="228">
                  <c:v>88.92</c:v>
                </c:pt>
                <c:pt idx="229">
                  <c:v>89.03</c:v>
                </c:pt>
                <c:pt idx="230">
                  <c:v>89.12</c:v>
                </c:pt>
                <c:pt idx="231">
                  <c:v>89.23</c:v>
                </c:pt>
                <c:pt idx="232">
                  <c:v>89.32</c:v>
                </c:pt>
                <c:pt idx="233">
                  <c:v>89.41</c:v>
                </c:pt>
                <c:pt idx="234">
                  <c:v>89.49</c:v>
                </c:pt>
                <c:pt idx="235">
                  <c:v>89.62</c:v>
                </c:pt>
                <c:pt idx="236">
                  <c:v>89.72</c:v>
                </c:pt>
                <c:pt idx="237">
                  <c:v>89.8</c:v>
                </c:pt>
                <c:pt idx="238">
                  <c:v>89.87</c:v>
                </c:pt>
                <c:pt idx="239">
                  <c:v>89.93</c:v>
                </c:pt>
                <c:pt idx="240">
                  <c:v>89.98</c:v>
                </c:pt>
                <c:pt idx="241">
                  <c:v>90.04</c:v>
                </c:pt>
                <c:pt idx="242">
                  <c:v>90.07</c:v>
                </c:pt>
                <c:pt idx="243">
                  <c:v>90.13</c:v>
                </c:pt>
                <c:pt idx="244">
                  <c:v>90.2</c:v>
                </c:pt>
                <c:pt idx="245">
                  <c:v>90.27</c:v>
                </c:pt>
                <c:pt idx="246">
                  <c:v>90.34</c:v>
                </c:pt>
                <c:pt idx="247">
                  <c:v>90.37</c:v>
                </c:pt>
                <c:pt idx="248">
                  <c:v>90.43</c:v>
                </c:pt>
                <c:pt idx="249">
                  <c:v>90.47</c:v>
                </c:pt>
                <c:pt idx="250">
                  <c:v>90.53</c:v>
                </c:pt>
                <c:pt idx="251">
                  <c:v>90.6</c:v>
                </c:pt>
                <c:pt idx="252">
                  <c:v>90.69</c:v>
                </c:pt>
                <c:pt idx="253">
                  <c:v>90.76</c:v>
                </c:pt>
                <c:pt idx="254">
                  <c:v>90.82</c:v>
                </c:pt>
                <c:pt idx="255">
                  <c:v>90.86</c:v>
                </c:pt>
                <c:pt idx="256">
                  <c:v>90.92</c:v>
                </c:pt>
                <c:pt idx="257">
                  <c:v>90.98</c:v>
                </c:pt>
                <c:pt idx="258">
                  <c:v>91.04</c:v>
                </c:pt>
                <c:pt idx="259">
                  <c:v>91.11</c:v>
                </c:pt>
                <c:pt idx="260">
                  <c:v>91.14</c:v>
                </c:pt>
                <c:pt idx="261">
                  <c:v>91.18</c:v>
                </c:pt>
                <c:pt idx="262">
                  <c:v>91.21</c:v>
                </c:pt>
                <c:pt idx="263">
                  <c:v>91.27</c:v>
                </c:pt>
                <c:pt idx="264">
                  <c:v>91.33</c:v>
                </c:pt>
                <c:pt idx="265">
                  <c:v>91.41</c:v>
                </c:pt>
                <c:pt idx="266">
                  <c:v>91.45</c:v>
                </c:pt>
                <c:pt idx="267">
                  <c:v>91.52</c:v>
                </c:pt>
                <c:pt idx="268">
                  <c:v>91.58</c:v>
                </c:pt>
                <c:pt idx="269">
                  <c:v>91.67</c:v>
                </c:pt>
                <c:pt idx="270">
                  <c:v>91.72</c:v>
                </c:pt>
                <c:pt idx="271">
                  <c:v>91.79</c:v>
                </c:pt>
                <c:pt idx="272">
                  <c:v>91.88</c:v>
                </c:pt>
                <c:pt idx="273">
                  <c:v>91.97</c:v>
                </c:pt>
                <c:pt idx="274">
                  <c:v>92.05</c:v>
                </c:pt>
                <c:pt idx="275">
                  <c:v>92.13</c:v>
                </c:pt>
                <c:pt idx="276">
                  <c:v>92.19</c:v>
                </c:pt>
                <c:pt idx="277">
                  <c:v>92.26</c:v>
                </c:pt>
                <c:pt idx="278">
                  <c:v>92.31</c:v>
                </c:pt>
                <c:pt idx="279">
                  <c:v>92.35</c:v>
                </c:pt>
                <c:pt idx="280">
                  <c:v>92.41</c:v>
                </c:pt>
                <c:pt idx="281">
                  <c:v>92.47</c:v>
                </c:pt>
                <c:pt idx="282">
                  <c:v>92.53</c:v>
                </c:pt>
                <c:pt idx="283">
                  <c:v>92.6</c:v>
                </c:pt>
                <c:pt idx="284">
                  <c:v>92.64</c:v>
                </c:pt>
                <c:pt idx="285">
                  <c:v>92.67</c:v>
                </c:pt>
                <c:pt idx="286">
                  <c:v>92.72</c:v>
                </c:pt>
                <c:pt idx="287">
                  <c:v>92.78</c:v>
                </c:pt>
                <c:pt idx="288">
                  <c:v>92.84</c:v>
                </c:pt>
                <c:pt idx="289">
                  <c:v>92.91</c:v>
                </c:pt>
                <c:pt idx="290">
                  <c:v>92.96</c:v>
                </c:pt>
                <c:pt idx="291">
                  <c:v>93.03</c:v>
                </c:pt>
                <c:pt idx="292">
                  <c:v>93.09</c:v>
                </c:pt>
                <c:pt idx="293">
                  <c:v>93.18</c:v>
                </c:pt>
                <c:pt idx="294">
                  <c:v>93.25</c:v>
                </c:pt>
                <c:pt idx="295">
                  <c:v>93.29</c:v>
                </c:pt>
                <c:pt idx="296">
                  <c:v>93.34</c:v>
                </c:pt>
                <c:pt idx="297">
                  <c:v>93.4</c:v>
                </c:pt>
                <c:pt idx="298">
                  <c:v>93.45</c:v>
                </c:pt>
                <c:pt idx="299">
                  <c:v>93.51</c:v>
                </c:pt>
                <c:pt idx="300">
                  <c:v>93.55</c:v>
                </c:pt>
                <c:pt idx="301">
                  <c:v>93.6</c:v>
                </c:pt>
                <c:pt idx="302">
                  <c:v>93.68</c:v>
                </c:pt>
                <c:pt idx="303">
                  <c:v>93.76</c:v>
                </c:pt>
                <c:pt idx="304">
                  <c:v>93.78</c:v>
                </c:pt>
                <c:pt idx="305">
                  <c:v>93.85</c:v>
                </c:pt>
                <c:pt idx="306">
                  <c:v>93.9</c:v>
                </c:pt>
                <c:pt idx="307">
                  <c:v>93.95</c:v>
                </c:pt>
                <c:pt idx="308">
                  <c:v>94.02</c:v>
                </c:pt>
                <c:pt idx="309">
                  <c:v>94.06</c:v>
                </c:pt>
                <c:pt idx="310">
                  <c:v>94.08</c:v>
                </c:pt>
                <c:pt idx="311">
                  <c:v>94.13</c:v>
                </c:pt>
                <c:pt idx="312">
                  <c:v>94.16</c:v>
                </c:pt>
                <c:pt idx="313">
                  <c:v>94.18</c:v>
                </c:pt>
                <c:pt idx="314">
                  <c:v>94.21</c:v>
                </c:pt>
                <c:pt idx="315">
                  <c:v>94.24</c:v>
                </c:pt>
                <c:pt idx="316">
                  <c:v>94.29</c:v>
                </c:pt>
                <c:pt idx="317">
                  <c:v>94.35</c:v>
                </c:pt>
                <c:pt idx="318">
                  <c:v>94.39</c:v>
                </c:pt>
                <c:pt idx="319">
                  <c:v>94.43</c:v>
                </c:pt>
                <c:pt idx="320">
                  <c:v>94.5</c:v>
                </c:pt>
                <c:pt idx="321">
                  <c:v>94.59</c:v>
                </c:pt>
                <c:pt idx="322">
                  <c:v>94.67</c:v>
                </c:pt>
                <c:pt idx="323">
                  <c:v>94.71</c:v>
                </c:pt>
                <c:pt idx="324">
                  <c:v>94.77</c:v>
                </c:pt>
                <c:pt idx="325">
                  <c:v>94.8</c:v>
                </c:pt>
                <c:pt idx="326">
                  <c:v>94.84</c:v>
                </c:pt>
                <c:pt idx="327">
                  <c:v>94.89</c:v>
                </c:pt>
                <c:pt idx="328">
                  <c:v>94.91</c:v>
                </c:pt>
                <c:pt idx="329">
                  <c:v>94.96</c:v>
                </c:pt>
                <c:pt idx="330">
                  <c:v>95</c:v>
                </c:pt>
                <c:pt idx="331">
                  <c:v>95.02</c:v>
                </c:pt>
                <c:pt idx="332">
                  <c:v>95.08</c:v>
                </c:pt>
                <c:pt idx="333">
                  <c:v>95.13</c:v>
                </c:pt>
                <c:pt idx="334">
                  <c:v>95.15</c:v>
                </c:pt>
                <c:pt idx="335">
                  <c:v>95.19</c:v>
                </c:pt>
                <c:pt idx="336">
                  <c:v>95.23</c:v>
                </c:pt>
                <c:pt idx="337">
                  <c:v>95.26</c:v>
                </c:pt>
                <c:pt idx="338">
                  <c:v>95.29</c:v>
                </c:pt>
                <c:pt idx="339">
                  <c:v>95.3</c:v>
                </c:pt>
                <c:pt idx="340">
                  <c:v>95.32</c:v>
                </c:pt>
                <c:pt idx="341">
                  <c:v>95.35</c:v>
                </c:pt>
                <c:pt idx="342">
                  <c:v>95.39</c:v>
                </c:pt>
                <c:pt idx="343">
                  <c:v>95.41</c:v>
                </c:pt>
                <c:pt idx="344">
                  <c:v>95.46</c:v>
                </c:pt>
                <c:pt idx="345">
                  <c:v>95.48</c:v>
                </c:pt>
                <c:pt idx="346">
                  <c:v>95.52</c:v>
                </c:pt>
                <c:pt idx="347">
                  <c:v>95.54</c:v>
                </c:pt>
                <c:pt idx="348">
                  <c:v>95.57</c:v>
                </c:pt>
                <c:pt idx="349">
                  <c:v>95.6</c:v>
                </c:pt>
                <c:pt idx="350">
                  <c:v>95.63</c:v>
                </c:pt>
                <c:pt idx="351">
                  <c:v>95.66</c:v>
                </c:pt>
                <c:pt idx="352">
                  <c:v>95.69</c:v>
                </c:pt>
                <c:pt idx="353">
                  <c:v>95.72</c:v>
                </c:pt>
                <c:pt idx="354">
                  <c:v>95.75</c:v>
                </c:pt>
                <c:pt idx="355">
                  <c:v>95.79</c:v>
                </c:pt>
                <c:pt idx="356">
                  <c:v>95.82</c:v>
                </c:pt>
                <c:pt idx="357">
                  <c:v>95.86</c:v>
                </c:pt>
                <c:pt idx="358">
                  <c:v>95.89</c:v>
                </c:pt>
                <c:pt idx="359">
                  <c:v>95.93</c:v>
                </c:pt>
                <c:pt idx="360">
                  <c:v>95.95</c:v>
                </c:pt>
                <c:pt idx="361">
                  <c:v>95.98</c:v>
                </c:pt>
                <c:pt idx="362">
                  <c:v>96.02</c:v>
                </c:pt>
                <c:pt idx="363">
                  <c:v>96.06</c:v>
                </c:pt>
                <c:pt idx="364">
                  <c:v>96.11</c:v>
                </c:pt>
                <c:pt idx="365">
                  <c:v>96.14</c:v>
                </c:pt>
                <c:pt idx="366">
                  <c:v>96.19</c:v>
                </c:pt>
                <c:pt idx="367">
                  <c:v>96.23</c:v>
                </c:pt>
                <c:pt idx="368">
                  <c:v>96.24</c:v>
                </c:pt>
                <c:pt idx="369">
                  <c:v>96.26</c:v>
                </c:pt>
                <c:pt idx="370">
                  <c:v>96.29</c:v>
                </c:pt>
                <c:pt idx="371">
                  <c:v>96.32</c:v>
                </c:pt>
                <c:pt idx="372">
                  <c:v>96.33</c:v>
                </c:pt>
                <c:pt idx="373">
                  <c:v>96.35</c:v>
                </c:pt>
                <c:pt idx="374">
                  <c:v>96.38</c:v>
                </c:pt>
                <c:pt idx="375">
                  <c:v>96.41</c:v>
                </c:pt>
                <c:pt idx="376">
                  <c:v>96.45</c:v>
                </c:pt>
                <c:pt idx="377">
                  <c:v>96.46</c:v>
                </c:pt>
                <c:pt idx="378">
                  <c:v>96.49</c:v>
                </c:pt>
                <c:pt idx="379">
                  <c:v>96.51</c:v>
                </c:pt>
                <c:pt idx="380">
                  <c:v>96.53</c:v>
                </c:pt>
                <c:pt idx="381">
                  <c:v>96.56</c:v>
                </c:pt>
                <c:pt idx="382">
                  <c:v>96.57</c:v>
                </c:pt>
                <c:pt idx="383">
                  <c:v>96.6</c:v>
                </c:pt>
                <c:pt idx="384">
                  <c:v>96.61</c:v>
                </c:pt>
                <c:pt idx="385">
                  <c:v>96.63</c:v>
                </c:pt>
                <c:pt idx="386">
                  <c:v>96.65</c:v>
                </c:pt>
                <c:pt idx="387">
                  <c:v>96.67</c:v>
                </c:pt>
                <c:pt idx="388">
                  <c:v>96.68</c:v>
                </c:pt>
                <c:pt idx="389">
                  <c:v>96.7</c:v>
                </c:pt>
                <c:pt idx="390">
                  <c:v>96.72</c:v>
                </c:pt>
                <c:pt idx="391">
                  <c:v>96.74</c:v>
                </c:pt>
                <c:pt idx="392">
                  <c:v>96.77</c:v>
                </c:pt>
                <c:pt idx="393">
                  <c:v>96.81</c:v>
                </c:pt>
                <c:pt idx="394">
                  <c:v>96.83</c:v>
                </c:pt>
                <c:pt idx="395">
                  <c:v>96.87</c:v>
                </c:pt>
                <c:pt idx="396">
                  <c:v>96.88</c:v>
                </c:pt>
                <c:pt idx="397">
                  <c:v>96.89</c:v>
                </c:pt>
                <c:pt idx="398">
                  <c:v>96.92</c:v>
                </c:pt>
                <c:pt idx="399">
                  <c:v>96.97</c:v>
                </c:pt>
                <c:pt idx="400">
                  <c:v>97.01</c:v>
                </c:pt>
                <c:pt idx="401">
                  <c:v>97.04</c:v>
                </c:pt>
                <c:pt idx="402">
                  <c:v>97.06</c:v>
                </c:pt>
                <c:pt idx="403">
                  <c:v>97.1</c:v>
                </c:pt>
                <c:pt idx="404">
                  <c:v>97.11</c:v>
                </c:pt>
                <c:pt idx="405">
                  <c:v>97.13</c:v>
                </c:pt>
                <c:pt idx="406">
                  <c:v>97.15</c:v>
                </c:pt>
                <c:pt idx="407">
                  <c:v>97.17</c:v>
                </c:pt>
                <c:pt idx="408">
                  <c:v>97.18</c:v>
                </c:pt>
                <c:pt idx="409">
                  <c:v>97.2</c:v>
                </c:pt>
                <c:pt idx="410">
                  <c:v>97.2</c:v>
                </c:pt>
                <c:pt idx="411">
                  <c:v>97.21</c:v>
                </c:pt>
                <c:pt idx="412">
                  <c:v>97.22</c:v>
                </c:pt>
                <c:pt idx="413">
                  <c:v>97.23</c:v>
                </c:pt>
                <c:pt idx="414">
                  <c:v>97.25</c:v>
                </c:pt>
                <c:pt idx="415">
                  <c:v>97.25</c:v>
                </c:pt>
                <c:pt idx="416">
                  <c:v>97.26</c:v>
                </c:pt>
                <c:pt idx="417">
                  <c:v>97.27</c:v>
                </c:pt>
                <c:pt idx="418">
                  <c:v>97.29</c:v>
                </c:pt>
                <c:pt idx="419">
                  <c:v>97.32</c:v>
                </c:pt>
                <c:pt idx="420">
                  <c:v>97.36</c:v>
                </c:pt>
                <c:pt idx="421">
                  <c:v>97.38</c:v>
                </c:pt>
                <c:pt idx="422">
                  <c:v>97.38</c:v>
                </c:pt>
                <c:pt idx="423">
                  <c:v>97.39</c:v>
                </c:pt>
                <c:pt idx="424">
                  <c:v>97.4</c:v>
                </c:pt>
                <c:pt idx="425">
                  <c:v>97.41</c:v>
                </c:pt>
                <c:pt idx="426">
                  <c:v>97.43</c:v>
                </c:pt>
                <c:pt idx="427">
                  <c:v>97.45</c:v>
                </c:pt>
                <c:pt idx="428">
                  <c:v>97.45</c:v>
                </c:pt>
                <c:pt idx="429">
                  <c:v>97.46</c:v>
                </c:pt>
                <c:pt idx="430">
                  <c:v>97.47</c:v>
                </c:pt>
                <c:pt idx="431">
                  <c:v>97.47</c:v>
                </c:pt>
                <c:pt idx="432">
                  <c:v>97.49</c:v>
                </c:pt>
                <c:pt idx="433">
                  <c:v>97.49</c:v>
                </c:pt>
                <c:pt idx="434">
                  <c:v>97.51</c:v>
                </c:pt>
                <c:pt idx="435">
                  <c:v>97.52</c:v>
                </c:pt>
                <c:pt idx="436">
                  <c:v>97.55</c:v>
                </c:pt>
                <c:pt idx="437">
                  <c:v>97.56</c:v>
                </c:pt>
                <c:pt idx="438">
                  <c:v>97.57</c:v>
                </c:pt>
                <c:pt idx="439">
                  <c:v>97.58</c:v>
                </c:pt>
                <c:pt idx="440">
                  <c:v>97.58</c:v>
                </c:pt>
                <c:pt idx="441">
                  <c:v>97.59</c:v>
                </c:pt>
                <c:pt idx="442">
                  <c:v>97.6</c:v>
                </c:pt>
                <c:pt idx="443">
                  <c:v>97.61</c:v>
                </c:pt>
                <c:pt idx="444">
                  <c:v>97.63</c:v>
                </c:pt>
                <c:pt idx="445">
                  <c:v>97.64</c:v>
                </c:pt>
                <c:pt idx="446">
                  <c:v>97.65</c:v>
                </c:pt>
                <c:pt idx="447">
                  <c:v>97.65</c:v>
                </c:pt>
                <c:pt idx="448">
                  <c:v>97.66</c:v>
                </c:pt>
                <c:pt idx="449">
                  <c:v>97.67</c:v>
                </c:pt>
                <c:pt idx="450">
                  <c:v>97.67</c:v>
                </c:pt>
                <c:pt idx="451">
                  <c:v>97.69</c:v>
                </c:pt>
                <c:pt idx="452">
                  <c:v>97.71</c:v>
                </c:pt>
                <c:pt idx="453">
                  <c:v>97.72</c:v>
                </c:pt>
                <c:pt idx="454">
                  <c:v>97.73</c:v>
                </c:pt>
                <c:pt idx="455">
                  <c:v>97.74</c:v>
                </c:pt>
                <c:pt idx="456">
                  <c:v>97.76</c:v>
                </c:pt>
                <c:pt idx="457">
                  <c:v>97.77</c:v>
                </c:pt>
                <c:pt idx="458">
                  <c:v>97.78</c:v>
                </c:pt>
                <c:pt idx="459">
                  <c:v>97.79</c:v>
                </c:pt>
                <c:pt idx="460">
                  <c:v>97.8</c:v>
                </c:pt>
                <c:pt idx="461">
                  <c:v>97.81</c:v>
                </c:pt>
                <c:pt idx="462">
                  <c:v>97.82</c:v>
                </c:pt>
                <c:pt idx="463">
                  <c:v>97.83</c:v>
                </c:pt>
                <c:pt idx="464">
                  <c:v>97.84</c:v>
                </c:pt>
                <c:pt idx="465">
                  <c:v>97.86</c:v>
                </c:pt>
                <c:pt idx="466">
                  <c:v>97.86</c:v>
                </c:pt>
                <c:pt idx="467">
                  <c:v>97.88</c:v>
                </c:pt>
                <c:pt idx="468">
                  <c:v>97.89</c:v>
                </c:pt>
                <c:pt idx="469">
                  <c:v>97.9</c:v>
                </c:pt>
                <c:pt idx="470">
                  <c:v>97.92</c:v>
                </c:pt>
                <c:pt idx="471">
                  <c:v>97.94</c:v>
                </c:pt>
                <c:pt idx="472">
                  <c:v>97.94</c:v>
                </c:pt>
                <c:pt idx="473">
                  <c:v>97.96</c:v>
                </c:pt>
                <c:pt idx="474">
                  <c:v>97.97</c:v>
                </c:pt>
                <c:pt idx="475">
                  <c:v>97.99</c:v>
                </c:pt>
                <c:pt idx="476">
                  <c:v>98</c:v>
                </c:pt>
                <c:pt idx="477">
                  <c:v>98.01</c:v>
                </c:pt>
                <c:pt idx="478">
                  <c:v>98.02</c:v>
                </c:pt>
                <c:pt idx="479">
                  <c:v>98.04</c:v>
                </c:pt>
                <c:pt idx="480">
                  <c:v>98.04</c:v>
                </c:pt>
                <c:pt idx="481">
                  <c:v>98.05</c:v>
                </c:pt>
                <c:pt idx="482">
                  <c:v>98.06</c:v>
                </c:pt>
                <c:pt idx="483">
                  <c:v>98.07</c:v>
                </c:pt>
                <c:pt idx="484">
                  <c:v>98.08</c:v>
                </c:pt>
                <c:pt idx="485">
                  <c:v>98.08</c:v>
                </c:pt>
                <c:pt idx="486">
                  <c:v>98.09</c:v>
                </c:pt>
                <c:pt idx="487">
                  <c:v>98.09</c:v>
                </c:pt>
                <c:pt idx="488">
                  <c:v>98.1</c:v>
                </c:pt>
                <c:pt idx="489">
                  <c:v>98.1</c:v>
                </c:pt>
                <c:pt idx="490">
                  <c:v>98.11</c:v>
                </c:pt>
                <c:pt idx="491">
                  <c:v>98.13</c:v>
                </c:pt>
                <c:pt idx="492">
                  <c:v>98.13</c:v>
                </c:pt>
                <c:pt idx="493">
                  <c:v>98.13</c:v>
                </c:pt>
                <c:pt idx="494">
                  <c:v>98.15</c:v>
                </c:pt>
                <c:pt idx="495">
                  <c:v>98.15</c:v>
                </c:pt>
                <c:pt idx="496">
                  <c:v>98.16</c:v>
                </c:pt>
                <c:pt idx="497">
                  <c:v>98.17</c:v>
                </c:pt>
                <c:pt idx="498">
                  <c:v>98.18</c:v>
                </c:pt>
                <c:pt idx="499">
                  <c:v>98.18</c:v>
                </c:pt>
                <c:pt idx="500">
                  <c:v>98.19</c:v>
                </c:pt>
                <c:pt idx="501">
                  <c:v>98.19</c:v>
                </c:pt>
                <c:pt idx="502">
                  <c:v>98.21</c:v>
                </c:pt>
                <c:pt idx="503">
                  <c:v>98.21</c:v>
                </c:pt>
                <c:pt idx="504">
                  <c:v>98.23</c:v>
                </c:pt>
                <c:pt idx="505">
                  <c:v>98.25</c:v>
                </c:pt>
                <c:pt idx="506">
                  <c:v>98.25</c:v>
                </c:pt>
                <c:pt idx="507">
                  <c:v>98.27</c:v>
                </c:pt>
                <c:pt idx="508">
                  <c:v>98.28</c:v>
                </c:pt>
                <c:pt idx="509">
                  <c:v>98.28</c:v>
                </c:pt>
                <c:pt idx="510">
                  <c:v>98.29</c:v>
                </c:pt>
                <c:pt idx="511">
                  <c:v>98.3</c:v>
                </c:pt>
                <c:pt idx="512">
                  <c:v>98.31</c:v>
                </c:pt>
                <c:pt idx="513">
                  <c:v>98.32</c:v>
                </c:pt>
                <c:pt idx="514">
                  <c:v>98.33</c:v>
                </c:pt>
                <c:pt idx="515">
                  <c:v>98.33</c:v>
                </c:pt>
                <c:pt idx="516">
                  <c:v>98.35</c:v>
                </c:pt>
                <c:pt idx="517">
                  <c:v>98.36</c:v>
                </c:pt>
                <c:pt idx="518">
                  <c:v>98.36</c:v>
                </c:pt>
                <c:pt idx="519">
                  <c:v>98.37</c:v>
                </c:pt>
                <c:pt idx="520">
                  <c:v>98.38</c:v>
                </c:pt>
                <c:pt idx="521">
                  <c:v>98.38</c:v>
                </c:pt>
                <c:pt idx="522">
                  <c:v>98.39</c:v>
                </c:pt>
                <c:pt idx="523">
                  <c:v>98.39</c:v>
                </c:pt>
                <c:pt idx="524">
                  <c:v>98.4</c:v>
                </c:pt>
                <c:pt idx="525">
                  <c:v>98.41</c:v>
                </c:pt>
                <c:pt idx="526">
                  <c:v>98.41</c:v>
                </c:pt>
                <c:pt idx="527">
                  <c:v>98.43</c:v>
                </c:pt>
                <c:pt idx="528">
                  <c:v>98.44</c:v>
                </c:pt>
                <c:pt idx="529">
                  <c:v>98.44</c:v>
                </c:pt>
                <c:pt idx="530">
                  <c:v>98.45</c:v>
                </c:pt>
                <c:pt idx="531">
                  <c:v>98.46</c:v>
                </c:pt>
                <c:pt idx="532">
                  <c:v>98.47</c:v>
                </c:pt>
                <c:pt idx="533">
                  <c:v>98.49</c:v>
                </c:pt>
                <c:pt idx="534">
                  <c:v>98.49</c:v>
                </c:pt>
                <c:pt idx="535">
                  <c:v>98.5</c:v>
                </c:pt>
                <c:pt idx="536">
                  <c:v>98.5</c:v>
                </c:pt>
                <c:pt idx="537">
                  <c:v>98.51</c:v>
                </c:pt>
                <c:pt idx="538">
                  <c:v>98.51</c:v>
                </c:pt>
                <c:pt idx="539">
                  <c:v>98.52</c:v>
                </c:pt>
                <c:pt idx="540">
                  <c:v>98.52</c:v>
                </c:pt>
                <c:pt idx="541">
                  <c:v>98.53</c:v>
                </c:pt>
                <c:pt idx="542">
                  <c:v>98.54</c:v>
                </c:pt>
                <c:pt idx="543">
                  <c:v>98.55</c:v>
                </c:pt>
                <c:pt idx="544">
                  <c:v>98.56</c:v>
                </c:pt>
                <c:pt idx="545">
                  <c:v>98.57</c:v>
                </c:pt>
                <c:pt idx="546">
                  <c:v>98.57</c:v>
                </c:pt>
                <c:pt idx="547">
                  <c:v>98.58</c:v>
                </c:pt>
                <c:pt idx="548">
                  <c:v>98.59</c:v>
                </c:pt>
                <c:pt idx="549">
                  <c:v>98.59</c:v>
                </c:pt>
                <c:pt idx="550">
                  <c:v>98.6</c:v>
                </c:pt>
                <c:pt idx="551">
                  <c:v>98.62</c:v>
                </c:pt>
                <c:pt idx="552">
                  <c:v>98.63</c:v>
                </c:pt>
                <c:pt idx="553">
                  <c:v>98.64</c:v>
                </c:pt>
                <c:pt idx="554">
                  <c:v>98.64</c:v>
                </c:pt>
                <c:pt idx="555">
                  <c:v>98.65</c:v>
                </c:pt>
                <c:pt idx="556">
                  <c:v>98.66</c:v>
                </c:pt>
                <c:pt idx="557">
                  <c:v>98.68</c:v>
                </c:pt>
                <c:pt idx="558">
                  <c:v>98.69</c:v>
                </c:pt>
                <c:pt idx="559">
                  <c:v>98.7</c:v>
                </c:pt>
                <c:pt idx="560">
                  <c:v>98.72</c:v>
                </c:pt>
                <c:pt idx="561">
                  <c:v>98.72</c:v>
                </c:pt>
                <c:pt idx="562">
                  <c:v>98.73</c:v>
                </c:pt>
                <c:pt idx="563">
                  <c:v>98.73</c:v>
                </c:pt>
                <c:pt idx="564">
                  <c:v>98.74</c:v>
                </c:pt>
                <c:pt idx="565">
                  <c:v>98.74</c:v>
                </c:pt>
                <c:pt idx="566">
                  <c:v>98.75</c:v>
                </c:pt>
                <c:pt idx="567">
                  <c:v>98.75</c:v>
                </c:pt>
                <c:pt idx="568">
                  <c:v>98.76</c:v>
                </c:pt>
                <c:pt idx="569">
                  <c:v>98.77</c:v>
                </c:pt>
                <c:pt idx="570">
                  <c:v>98.77</c:v>
                </c:pt>
                <c:pt idx="571">
                  <c:v>98.78</c:v>
                </c:pt>
                <c:pt idx="572">
                  <c:v>98.78</c:v>
                </c:pt>
                <c:pt idx="573">
                  <c:v>98.79</c:v>
                </c:pt>
                <c:pt idx="574">
                  <c:v>98.8</c:v>
                </c:pt>
                <c:pt idx="575">
                  <c:v>98.81</c:v>
                </c:pt>
                <c:pt idx="576">
                  <c:v>98.81</c:v>
                </c:pt>
                <c:pt idx="577">
                  <c:v>98.83</c:v>
                </c:pt>
                <c:pt idx="578">
                  <c:v>98.83</c:v>
                </c:pt>
                <c:pt idx="579">
                  <c:v>98.84</c:v>
                </c:pt>
                <c:pt idx="580">
                  <c:v>98.84</c:v>
                </c:pt>
                <c:pt idx="581">
                  <c:v>98.85</c:v>
                </c:pt>
                <c:pt idx="582">
                  <c:v>98.86</c:v>
                </c:pt>
                <c:pt idx="583">
                  <c:v>98.87</c:v>
                </c:pt>
                <c:pt idx="584">
                  <c:v>98.88</c:v>
                </c:pt>
                <c:pt idx="585">
                  <c:v>98.88</c:v>
                </c:pt>
                <c:pt idx="586">
                  <c:v>98.89</c:v>
                </c:pt>
                <c:pt idx="587">
                  <c:v>98.9</c:v>
                </c:pt>
                <c:pt idx="588">
                  <c:v>98.91</c:v>
                </c:pt>
                <c:pt idx="589">
                  <c:v>98.91</c:v>
                </c:pt>
                <c:pt idx="590">
                  <c:v>98.92</c:v>
                </c:pt>
                <c:pt idx="591">
                  <c:v>98.92</c:v>
                </c:pt>
                <c:pt idx="592">
                  <c:v>98.93</c:v>
                </c:pt>
                <c:pt idx="593">
                  <c:v>98.93</c:v>
                </c:pt>
                <c:pt idx="594">
                  <c:v>98.94</c:v>
                </c:pt>
                <c:pt idx="595">
                  <c:v>98.94</c:v>
                </c:pt>
                <c:pt idx="596">
                  <c:v>98.95</c:v>
                </c:pt>
                <c:pt idx="597">
                  <c:v>98.96</c:v>
                </c:pt>
                <c:pt idx="598">
                  <c:v>98.96</c:v>
                </c:pt>
                <c:pt idx="599">
                  <c:v>98.97</c:v>
                </c:pt>
                <c:pt idx="600">
                  <c:v>98.97</c:v>
                </c:pt>
                <c:pt idx="601">
                  <c:v>98.99</c:v>
                </c:pt>
                <c:pt idx="602">
                  <c:v>98.99</c:v>
                </c:pt>
                <c:pt idx="603">
                  <c:v>99</c:v>
                </c:pt>
                <c:pt idx="604">
                  <c:v>99</c:v>
                </c:pt>
                <c:pt idx="605">
                  <c:v>99.01</c:v>
                </c:pt>
                <c:pt idx="606">
                  <c:v>99.01</c:v>
                </c:pt>
                <c:pt idx="607">
                  <c:v>99.02</c:v>
                </c:pt>
                <c:pt idx="608">
                  <c:v>99.04</c:v>
                </c:pt>
                <c:pt idx="609">
                  <c:v>99.05</c:v>
                </c:pt>
                <c:pt idx="610">
                  <c:v>99.05</c:v>
                </c:pt>
                <c:pt idx="611">
                  <c:v>99.06</c:v>
                </c:pt>
                <c:pt idx="612">
                  <c:v>99.06</c:v>
                </c:pt>
                <c:pt idx="613">
                  <c:v>99.07</c:v>
                </c:pt>
                <c:pt idx="614">
                  <c:v>99.08</c:v>
                </c:pt>
                <c:pt idx="615">
                  <c:v>99.08</c:v>
                </c:pt>
                <c:pt idx="616">
                  <c:v>99.09</c:v>
                </c:pt>
                <c:pt idx="617">
                  <c:v>99.1</c:v>
                </c:pt>
                <c:pt idx="618">
                  <c:v>99.11</c:v>
                </c:pt>
                <c:pt idx="619">
                  <c:v>99.12</c:v>
                </c:pt>
                <c:pt idx="620">
                  <c:v>99.13</c:v>
                </c:pt>
                <c:pt idx="621">
                  <c:v>99.14</c:v>
                </c:pt>
                <c:pt idx="622">
                  <c:v>99.14</c:v>
                </c:pt>
                <c:pt idx="623">
                  <c:v>99.15</c:v>
                </c:pt>
                <c:pt idx="624">
                  <c:v>99.15</c:v>
                </c:pt>
                <c:pt idx="625">
                  <c:v>99.16</c:v>
                </c:pt>
                <c:pt idx="626">
                  <c:v>99.16</c:v>
                </c:pt>
                <c:pt idx="627">
                  <c:v>99.17</c:v>
                </c:pt>
                <c:pt idx="628">
                  <c:v>99.18</c:v>
                </c:pt>
                <c:pt idx="629">
                  <c:v>99.19</c:v>
                </c:pt>
                <c:pt idx="630">
                  <c:v>99.19</c:v>
                </c:pt>
                <c:pt idx="631">
                  <c:v>99.2</c:v>
                </c:pt>
                <c:pt idx="632">
                  <c:v>99.21</c:v>
                </c:pt>
                <c:pt idx="633">
                  <c:v>99.22</c:v>
                </c:pt>
                <c:pt idx="634">
                  <c:v>99.24</c:v>
                </c:pt>
                <c:pt idx="635">
                  <c:v>99.24</c:v>
                </c:pt>
                <c:pt idx="636">
                  <c:v>99.25</c:v>
                </c:pt>
                <c:pt idx="637">
                  <c:v>99.26</c:v>
                </c:pt>
                <c:pt idx="638">
                  <c:v>99.27</c:v>
                </c:pt>
                <c:pt idx="639">
                  <c:v>99.28</c:v>
                </c:pt>
                <c:pt idx="640">
                  <c:v>99.28</c:v>
                </c:pt>
                <c:pt idx="641">
                  <c:v>99.3</c:v>
                </c:pt>
                <c:pt idx="642">
                  <c:v>99.31</c:v>
                </c:pt>
                <c:pt idx="643">
                  <c:v>99.31</c:v>
                </c:pt>
                <c:pt idx="644">
                  <c:v>99.32</c:v>
                </c:pt>
                <c:pt idx="645">
                  <c:v>99.33</c:v>
                </c:pt>
                <c:pt idx="646">
                  <c:v>99.34</c:v>
                </c:pt>
                <c:pt idx="647">
                  <c:v>99.35</c:v>
                </c:pt>
                <c:pt idx="648">
                  <c:v>99.36</c:v>
                </c:pt>
                <c:pt idx="649">
                  <c:v>99.36</c:v>
                </c:pt>
                <c:pt idx="650">
                  <c:v>99.37</c:v>
                </c:pt>
                <c:pt idx="651">
                  <c:v>99.37</c:v>
                </c:pt>
                <c:pt idx="652">
                  <c:v>99.38</c:v>
                </c:pt>
                <c:pt idx="653">
                  <c:v>99.39</c:v>
                </c:pt>
                <c:pt idx="654">
                  <c:v>99.4</c:v>
                </c:pt>
                <c:pt idx="655">
                  <c:v>99.4</c:v>
                </c:pt>
                <c:pt idx="656">
                  <c:v>99.41</c:v>
                </c:pt>
                <c:pt idx="657">
                  <c:v>99.42</c:v>
                </c:pt>
                <c:pt idx="658">
                  <c:v>99.43</c:v>
                </c:pt>
                <c:pt idx="659">
                  <c:v>99.44</c:v>
                </c:pt>
                <c:pt idx="660">
                  <c:v>99.44</c:v>
                </c:pt>
                <c:pt idx="661">
                  <c:v>99.44</c:v>
                </c:pt>
                <c:pt idx="662">
                  <c:v>99.45</c:v>
                </c:pt>
                <c:pt idx="663">
                  <c:v>99.45</c:v>
                </c:pt>
                <c:pt idx="664">
                  <c:v>99.46</c:v>
                </c:pt>
                <c:pt idx="665">
                  <c:v>99.46</c:v>
                </c:pt>
                <c:pt idx="666">
                  <c:v>99.47</c:v>
                </c:pt>
                <c:pt idx="667">
                  <c:v>99.48</c:v>
                </c:pt>
                <c:pt idx="668">
                  <c:v>99.49</c:v>
                </c:pt>
                <c:pt idx="669">
                  <c:v>99.5</c:v>
                </c:pt>
                <c:pt idx="670">
                  <c:v>99.5</c:v>
                </c:pt>
                <c:pt idx="671">
                  <c:v>99.51</c:v>
                </c:pt>
                <c:pt idx="672">
                  <c:v>99.51</c:v>
                </c:pt>
                <c:pt idx="673">
                  <c:v>99.52</c:v>
                </c:pt>
                <c:pt idx="674">
                  <c:v>99.53</c:v>
                </c:pt>
                <c:pt idx="675">
                  <c:v>99.53</c:v>
                </c:pt>
                <c:pt idx="676">
                  <c:v>99.54</c:v>
                </c:pt>
                <c:pt idx="677">
                  <c:v>99.55</c:v>
                </c:pt>
                <c:pt idx="678">
                  <c:v>99.55</c:v>
                </c:pt>
                <c:pt idx="679">
                  <c:v>99.56</c:v>
                </c:pt>
                <c:pt idx="680">
                  <c:v>99.56</c:v>
                </c:pt>
                <c:pt idx="681">
                  <c:v>99.57</c:v>
                </c:pt>
                <c:pt idx="682">
                  <c:v>99.58</c:v>
                </c:pt>
                <c:pt idx="683">
                  <c:v>99.59</c:v>
                </c:pt>
                <c:pt idx="684">
                  <c:v>99.59</c:v>
                </c:pt>
                <c:pt idx="685">
                  <c:v>99.6</c:v>
                </c:pt>
                <c:pt idx="686">
                  <c:v>99.61</c:v>
                </c:pt>
                <c:pt idx="687">
                  <c:v>99.61</c:v>
                </c:pt>
                <c:pt idx="688">
                  <c:v>99.62</c:v>
                </c:pt>
                <c:pt idx="689">
                  <c:v>99.63</c:v>
                </c:pt>
                <c:pt idx="690">
                  <c:v>99.63</c:v>
                </c:pt>
                <c:pt idx="691">
                  <c:v>99.64</c:v>
                </c:pt>
                <c:pt idx="692">
                  <c:v>99.64</c:v>
                </c:pt>
                <c:pt idx="693">
                  <c:v>99.65</c:v>
                </c:pt>
                <c:pt idx="694">
                  <c:v>99.65</c:v>
                </c:pt>
                <c:pt idx="695">
                  <c:v>99.66</c:v>
                </c:pt>
                <c:pt idx="696">
                  <c:v>99.66</c:v>
                </c:pt>
                <c:pt idx="697">
                  <c:v>99.67</c:v>
                </c:pt>
                <c:pt idx="698">
                  <c:v>99.67</c:v>
                </c:pt>
                <c:pt idx="699">
                  <c:v>99.68</c:v>
                </c:pt>
                <c:pt idx="700">
                  <c:v>99.68</c:v>
                </c:pt>
                <c:pt idx="701">
                  <c:v>99.68</c:v>
                </c:pt>
                <c:pt idx="702">
                  <c:v>99.69</c:v>
                </c:pt>
                <c:pt idx="703">
                  <c:v>99.69</c:v>
                </c:pt>
                <c:pt idx="704">
                  <c:v>99.7</c:v>
                </c:pt>
                <c:pt idx="705">
                  <c:v>99.7</c:v>
                </c:pt>
                <c:pt idx="706">
                  <c:v>99.71</c:v>
                </c:pt>
                <c:pt idx="707">
                  <c:v>99.71</c:v>
                </c:pt>
                <c:pt idx="708">
                  <c:v>99.72</c:v>
                </c:pt>
                <c:pt idx="709">
                  <c:v>99.73</c:v>
                </c:pt>
                <c:pt idx="710">
                  <c:v>99.73</c:v>
                </c:pt>
                <c:pt idx="711">
                  <c:v>99.74</c:v>
                </c:pt>
                <c:pt idx="712">
                  <c:v>99.74</c:v>
                </c:pt>
                <c:pt idx="713">
                  <c:v>99.75</c:v>
                </c:pt>
                <c:pt idx="714">
                  <c:v>99.75</c:v>
                </c:pt>
                <c:pt idx="715">
                  <c:v>99.76</c:v>
                </c:pt>
                <c:pt idx="716">
                  <c:v>99.76</c:v>
                </c:pt>
                <c:pt idx="717">
                  <c:v>99.77</c:v>
                </c:pt>
                <c:pt idx="718">
                  <c:v>99.77</c:v>
                </c:pt>
                <c:pt idx="719">
                  <c:v>99.78</c:v>
                </c:pt>
                <c:pt idx="720">
                  <c:v>99.78</c:v>
                </c:pt>
                <c:pt idx="721">
                  <c:v>99.79</c:v>
                </c:pt>
                <c:pt idx="722">
                  <c:v>99.79</c:v>
                </c:pt>
                <c:pt idx="723">
                  <c:v>99.8</c:v>
                </c:pt>
                <c:pt idx="724">
                  <c:v>99.8</c:v>
                </c:pt>
                <c:pt idx="725">
                  <c:v>99.81</c:v>
                </c:pt>
                <c:pt idx="726">
                  <c:v>99.81</c:v>
                </c:pt>
                <c:pt idx="727">
                  <c:v>99.81</c:v>
                </c:pt>
                <c:pt idx="728">
                  <c:v>99.82</c:v>
                </c:pt>
                <c:pt idx="729">
                  <c:v>99.82</c:v>
                </c:pt>
                <c:pt idx="730">
                  <c:v>99.83</c:v>
                </c:pt>
                <c:pt idx="731">
                  <c:v>99.83</c:v>
                </c:pt>
                <c:pt idx="732">
                  <c:v>99.84</c:v>
                </c:pt>
                <c:pt idx="733">
                  <c:v>99.84</c:v>
                </c:pt>
                <c:pt idx="734">
                  <c:v>99.85</c:v>
                </c:pt>
                <c:pt idx="735">
                  <c:v>99.85</c:v>
                </c:pt>
                <c:pt idx="736">
                  <c:v>99.86</c:v>
                </c:pt>
                <c:pt idx="737">
                  <c:v>99.86</c:v>
                </c:pt>
                <c:pt idx="738">
                  <c:v>99.87</c:v>
                </c:pt>
                <c:pt idx="739">
                  <c:v>99.87</c:v>
                </c:pt>
                <c:pt idx="740">
                  <c:v>99.87</c:v>
                </c:pt>
                <c:pt idx="741">
                  <c:v>99.88</c:v>
                </c:pt>
                <c:pt idx="742">
                  <c:v>99.88</c:v>
                </c:pt>
                <c:pt idx="743">
                  <c:v>99.89</c:v>
                </c:pt>
                <c:pt idx="744">
                  <c:v>99.89</c:v>
                </c:pt>
                <c:pt idx="745">
                  <c:v>99.9</c:v>
                </c:pt>
                <c:pt idx="746">
                  <c:v>99.9</c:v>
                </c:pt>
                <c:pt idx="747">
                  <c:v>99.91</c:v>
                </c:pt>
                <c:pt idx="748">
                  <c:v>99.91</c:v>
                </c:pt>
                <c:pt idx="749">
                  <c:v>99.92</c:v>
                </c:pt>
                <c:pt idx="750">
                  <c:v>99.92</c:v>
                </c:pt>
                <c:pt idx="751">
                  <c:v>99.93</c:v>
                </c:pt>
                <c:pt idx="752">
                  <c:v>99.93</c:v>
                </c:pt>
                <c:pt idx="753">
                  <c:v>99.93</c:v>
                </c:pt>
                <c:pt idx="754">
                  <c:v>99.94</c:v>
                </c:pt>
                <c:pt idx="755">
                  <c:v>99.94</c:v>
                </c:pt>
                <c:pt idx="756">
                  <c:v>99.95</c:v>
                </c:pt>
                <c:pt idx="757">
                  <c:v>99.95</c:v>
                </c:pt>
                <c:pt idx="758">
                  <c:v>99.96</c:v>
                </c:pt>
                <c:pt idx="759">
                  <c:v>99.96</c:v>
                </c:pt>
                <c:pt idx="760">
                  <c:v>99.97</c:v>
                </c:pt>
                <c:pt idx="761">
                  <c:v>99.97</c:v>
                </c:pt>
                <c:pt idx="762">
                  <c:v>99.98</c:v>
                </c:pt>
                <c:pt idx="763">
                  <c:v>99.98</c:v>
                </c:pt>
                <c:pt idx="764">
                  <c:v>99.99</c:v>
                </c:pt>
                <c:pt idx="765">
                  <c:v>99.99</c:v>
                </c:pt>
                <c:pt idx="766">
                  <c:v>100</c:v>
                </c:pt>
              </c:numCache>
            </c:numRef>
          </c:yVal>
          <c:smooth val="0"/>
        </c:ser>
        <c:axId val="81100320"/>
        <c:axId val="47871243"/>
      </c:scatterChart>
      <c:valAx>
        <c:axId val="81100320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axRT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1243"/>
        <c:crossesAt val="0"/>
        <c:crossBetween val="midCat"/>
      </c:valAx>
      <c:valAx>
        <c:axId val="47871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ALN Impact - Speedup vs Number of Conn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NIFIT.txt'!$H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NIFIT.txt'!$E$2:$E$34</c:f>
              <c:numCache>
                <c:formatCode>General</c:formatCode>
                <c:ptCount val="33"/>
                <c:pt idx="0">
                  <c:v>94.82</c:v>
                </c:pt>
                <c:pt idx="1">
                  <c:v>94.83</c:v>
                </c:pt>
                <c:pt idx="2">
                  <c:v>94.84</c:v>
                </c:pt>
                <c:pt idx="3">
                  <c:v>94.85</c:v>
                </c:pt>
                <c:pt idx="4">
                  <c:v>94.86</c:v>
                </c:pt>
                <c:pt idx="5">
                  <c:v>94.87</c:v>
                </c:pt>
                <c:pt idx="6">
                  <c:v>94.9</c:v>
                </c:pt>
                <c:pt idx="7">
                  <c:v>94.95</c:v>
                </c:pt>
                <c:pt idx="8">
                  <c:v>94.96</c:v>
                </c:pt>
                <c:pt idx="9">
                  <c:v>94.98</c:v>
                </c:pt>
                <c:pt idx="10">
                  <c:v>95.03</c:v>
                </c:pt>
                <c:pt idx="11">
                  <c:v>95.52</c:v>
                </c:pt>
                <c:pt idx="12">
                  <c:v>95.56</c:v>
                </c:pt>
                <c:pt idx="13">
                  <c:v>95.57</c:v>
                </c:pt>
                <c:pt idx="14">
                  <c:v>95.66</c:v>
                </c:pt>
                <c:pt idx="15">
                  <c:v>95.67</c:v>
                </c:pt>
                <c:pt idx="16">
                  <c:v>95.89</c:v>
                </c:pt>
                <c:pt idx="17">
                  <c:v>95.9</c:v>
                </c:pt>
                <c:pt idx="18">
                  <c:v>95.94</c:v>
                </c:pt>
                <c:pt idx="19">
                  <c:v>96.09</c:v>
                </c:pt>
                <c:pt idx="20">
                  <c:v>96.11</c:v>
                </c:pt>
                <c:pt idx="21">
                  <c:v>96.17</c:v>
                </c:pt>
                <c:pt idx="22">
                  <c:v>96.61</c:v>
                </c:pt>
                <c:pt idx="23">
                  <c:v>96.61</c:v>
                </c:pt>
                <c:pt idx="24">
                  <c:v>96.64</c:v>
                </c:pt>
                <c:pt idx="25">
                  <c:v>97.93</c:v>
                </c:pt>
                <c:pt idx="26">
                  <c:v>97.95</c:v>
                </c:pt>
                <c:pt idx="27">
                  <c:v>98.05</c:v>
                </c:pt>
                <c:pt idx="28">
                  <c:v>98.07</c:v>
                </c:pt>
                <c:pt idx="29">
                  <c:v>99.68</c:v>
                </c:pt>
                <c:pt idx="30">
                  <c:v>99.72</c:v>
                </c:pt>
                <c:pt idx="31">
                  <c:v>99.97</c:v>
                </c:pt>
                <c:pt idx="32">
                  <c:v>100</c:v>
                </c:pt>
              </c:numCache>
            </c:numRef>
          </c:xVal>
          <c:yVal>
            <c:numRef>
              <c:f>'BENIFIT.txt'!$H$2:$H$34</c:f>
              <c:numCache>
                <c:formatCode>General</c:formatCode>
                <c:ptCount val="33"/>
                <c:pt idx="0">
                  <c:v>1</c:v>
                </c:pt>
                <c:pt idx="1">
                  <c:v>1.01</c:v>
                </c:pt>
                <c:pt idx="2">
                  <c:v>1.02</c:v>
                </c:pt>
                <c:pt idx="3">
                  <c:v>1.03</c:v>
                </c:pt>
                <c:pt idx="4">
                  <c:v>1.04</c:v>
                </c:pt>
                <c:pt idx="5">
                  <c:v>1.05</c:v>
                </c:pt>
                <c:pt idx="6">
                  <c:v>1.06</c:v>
                </c:pt>
                <c:pt idx="7">
                  <c:v>1.07</c:v>
                </c:pt>
                <c:pt idx="8">
                  <c:v>1.08</c:v>
                </c:pt>
                <c:pt idx="9">
                  <c:v>1.09</c:v>
                </c:pt>
                <c:pt idx="10">
                  <c:v>1.1</c:v>
                </c:pt>
                <c:pt idx="11">
                  <c:v>1.11</c:v>
                </c:pt>
                <c:pt idx="12">
                  <c:v>1.12</c:v>
                </c:pt>
                <c:pt idx="13">
                  <c:v>1.13</c:v>
                </c:pt>
                <c:pt idx="14">
                  <c:v>1.14</c:v>
                </c:pt>
                <c:pt idx="15">
                  <c:v>1.15</c:v>
                </c:pt>
                <c:pt idx="16">
                  <c:v>1.16</c:v>
                </c:pt>
                <c:pt idx="17">
                  <c:v>1.17</c:v>
                </c:pt>
                <c:pt idx="18">
                  <c:v>1.18</c:v>
                </c:pt>
                <c:pt idx="19">
                  <c:v>1.2</c:v>
                </c:pt>
                <c:pt idx="20">
                  <c:v>1.21</c:v>
                </c:pt>
                <c:pt idx="21">
                  <c:v>1.22</c:v>
                </c:pt>
                <c:pt idx="22">
                  <c:v>1.25</c:v>
                </c:pt>
                <c:pt idx="23">
                  <c:v>1.27</c:v>
                </c:pt>
                <c:pt idx="24">
                  <c:v>1.28</c:v>
                </c:pt>
                <c:pt idx="25">
                  <c:v>1.33</c:v>
                </c:pt>
                <c:pt idx="26">
                  <c:v>1.37</c:v>
                </c:pt>
                <c:pt idx="27">
                  <c:v>1.4</c:v>
                </c:pt>
                <c:pt idx="28">
                  <c:v>1.42</c:v>
                </c:pt>
                <c:pt idx="29">
                  <c:v>1.5</c:v>
                </c:pt>
                <c:pt idx="30">
                  <c:v>1.6</c:v>
                </c:pt>
                <c:pt idx="31">
                  <c:v>1.66</c:v>
                </c:pt>
                <c:pt idx="32">
                  <c:v>2</c:v>
                </c:pt>
              </c:numCache>
            </c:numRef>
          </c:yVal>
          <c:smooth val="0"/>
        </c:ser>
        <c:axId val="14803358"/>
        <c:axId val="17963093"/>
      </c:scatterChart>
      <c:valAx>
        <c:axId val="14803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 of Conn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3093"/>
        <c:crossesAt val="0"/>
        <c:crossBetween val="midCat"/>
      </c:valAx>
      <c:valAx>
        <c:axId val="17963093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CDF Number/Bytes Transferred Out vs Connection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BytesOut.txt'!$E$1</c:f>
              <c:strCache>
                <c:ptCount val="1"/>
                <c:pt idx="0">
                  <c:v>Cumulative 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Out.txt'!$B$2:$B$3270</c:f>
              <c:numCache>
                <c:formatCode>General</c:formatCode>
                <c:ptCount val="3269"/>
                <c:pt idx="0">
                  <c:v>31</c:v>
                </c:pt>
                <c:pt idx="1">
                  <c:v>35</c:v>
                </c:pt>
                <c:pt idx="2">
                  <c:v>36</c:v>
                </c:pt>
                <c:pt idx="3">
                  <c:v>37</c:v>
                </c:pt>
                <c:pt idx="4">
                  <c:v>41</c:v>
                </c:pt>
                <c:pt idx="5">
                  <c:v>42</c:v>
                </c:pt>
                <c:pt idx="6">
                  <c:v>43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1</c:v>
                </c:pt>
                <c:pt idx="13">
                  <c:v>52</c:v>
                </c:pt>
                <c:pt idx="14">
                  <c:v>53</c:v>
                </c:pt>
                <c:pt idx="15">
                  <c:v>54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</c:v>
                </c:pt>
                <c:pt idx="34">
                  <c:v>75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79</c:v>
                </c:pt>
                <c:pt idx="39">
                  <c:v>80</c:v>
                </c:pt>
                <c:pt idx="40">
                  <c:v>81</c:v>
                </c:pt>
                <c:pt idx="41">
                  <c:v>82</c:v>
                </c:pt>
                <c:pt idx="42">
                  <c:v>83</c:v>
                </c:pt>
                <c:pt idx="43">
                  <c:v>84</c:v>
                </c:pt>
                <c:pt idx="44">
                  <c:v>85</c:v>
                </c:pt>
                <c:pt idx="45">
                  <c:v>86</c:v>
                </c:pt>
                <c:pt idx="46">
                  <c:v>87</c:v>
                </c:pt>
                <c:pt idx="47">
                  <c:v>88</c:v>
                </c:pt>
                <c:pt idx="48">
                  <c:v>89</c:v>
                </c:pt>
                <c:pt idx="49">
                  <c:v>90</c:v>
                </c:pt>
                <c:pt idx="50">
                  <c:v>91</c:v>
                </c:pt>
                <c:pt idx="51">
                  <c:v>92</c:v>
                </c:pt>
                <c:pt idx="52">
                  <c:v>93</c:v>
                </c:pt>
                <c:pt idx="53">
                  <c:v>94</c:v>
                </c:pt>
                <c:pt idx="54">
                  <c:v>95</c:v>
                </c:pt>
                <c:pt idx="55">
                  <c:v>96</c:v>
                </c:pt>
                <c:pt idx="56">
                  <c:v>97</c:v>
                </c:pt>
                <c:pt idx="57">
                  <c:v>98</c:v>
                </c:pt>
                <c:pt idx="58">
                  <c:v>99</c:v>
                </c:pt>
                <c:pt idx="59">
                  <c:v>100</c:v>
                </c:pt>
                <c:pt idx="60">
                  <c:v>101</c:v>
                </c:pt>
                <c:pt idx="61">
                  <c:v>102</c:v>
                </c:pt>
                <c:pt idx="62">
                  <c:v>103</c:v>
                </c:pt>
                <c:pt idx="63">
                  <c:v>104</c:v>
                </c:pt>
                <c:pt idx="64">
                  <c:v>105</c:v>
                </c:pt>
                <c:pt idx="65">
                  <c:v>106</c:v>
                </c:pt>
                <c:pt idx="66">
                  <c:v>107</c:v>
                </c:pt>
                <c:pt idx="67">
                  <c:v>108</c:v>
                </c:pt>
                <c:pt idx="68">
                  <c:v>109</c:v>
                </c:pt>
                <c:pt idx="69">
                  <c:v>110</c:v>
                </c:pt>
                <c:pt idx="70">
                  <c:v>111</c:v>
                </c:pt>
                <c:pt idx="71">
                  <c:v>112</c:v>
                </c:pt>
                <c:pt idx="72">
                  <c:v>113</c:v>
                </c:pt>
                <c:pt idx="73">
                  <c:v>114</c:v>
                </c:pt>
                <c:pt idx="74">
                  <c:v>115</c:v>
                </c:pt>
                <c:pt idx="75">
                  <c:v>116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0</c:v>
                </c:pt>
                <c:pt idx="80">
                  <c:v>121</c:v>
                </c:pt>
                <c:pt idx="81">
                  <c:v>122</c:v>
                </c:pt>
                <c:pt idx="82">
                  <c:v>123</c:v>
                </c:pt>
                <c:pt idx="83">
                  <c:v>124</c:v>
                </c:pt>
                <c:pt idx="84">
                  <c:v>125</c:v>
                </c:pt>
                <c:pt idx="85">
                  <c:v>126</c:v>
                </c:pt>
                <c:pt idx="86">
                  <c:v>127</c:v>
                </c:pt>
                <c:pt idx="87">
                  <c:v>128</c:v>
                </c:pt>
                <c:pt idx="88">
                  <c:v>129</c:v>
                </c:pt>
                <c:pt idx="89">
                  <c:v>130</c:v>
                </c:pt>
                <c:pt idx="90">
                  <c:v>131</c:v>
                </c:pt>
                <c:pt idx="91">
                  <c:v>132</c:v>
                </c:pt>
                <c:pt idx="92">
                  <c:v>133</c:v>
                </c:pt>
                <c:pt idx="93">
                  <c:v>134</c:v>
                </c:pt>
                <c:pt idx="94">
                  <c:v>135</c:v>
                </c:pt>
                <c:pt idx="95">
                  <c:v>136</c:v>
                </c:pt>
                <c:pt idx="96">
                  <c:v>137</c:v>
                </c:pt>
                <c:pt idx="97">
                  <c:v>138</c:v>
                </c:pt>
                <c:pt idx="98">
                  <c:v>139</c:v>
                </c:pt>
                <c:pt idx="99">
                  <c:v>140</c:v>
                </c:pt>
                <c:pt idx="100">
                  <c:v>141</c:v>
                </c:pt>
                <c:pt idx="101">
                  <c:v>142</c:v>
                </c:pt>
                <c:pt idx="102">
                  <c:v>143</c:v>
                </c:pt>
                <c:pt idx="103">
                  <c:v>144</c:v>
                </c:pt>
                <c:pt idx="104">
                  <c:v>145</c:v>
                </c:pt>
                <c:pt idx="105">
                  <c:v>146</c:v>
                </c:pt>
                <c:pt idx="106">
                  <c:v>147</c:v>
                </c:pt>
                <c:pt idx="107">
                  <c:v>148</c:v>
                </c:pt>
                <c:pt idx="108">
                  <c:v>149</c:v>
                </c:pt>
                <c:pt idx="109">
                  <c:v>150</c:v>
                </c:pt>
                <c:pt idx="110">
                  <c:v>151</c:v>
                </c:pt>
                <c:pt idx="111">
                  <c:v>152</c:v>
                </c:pt>
                <c:pt idx="112">
                  <c:v>153</c:v>
                </c:pt>
                <c:pt idx="113">
                  <c:v>154</c:v>
                </c:pt>
                <c:pt idx="114">
                  <c:v>155</c:v>
                </c:pt>
                <c:pt idx="115">
                  <c:v>156</c:v>
                </c:pt>
                <c:pt idx="116">
                  <c:v>157</c:v>
                </c:pt>
                <c:pt idx="117">
                  <c:v>158</c:v>
                </c:pt>
                <c:pt idx="118">
                  <c:v>159</c:v>
                </c:pt>
                <c:pt idx="119">
                  <c:v>160</c:v>
                </c:pt>
                <c:pt idx="120">
                  <c:v>161</c:v>
                </c:pt>
                <c:pt idx="121">
                  <c:v>162</c:v>
                </c:pt>
                <c:pt idx="122">
                  <c:v>163</c:v>
                </c:pt>
                <c:pt idx="123">
                  <c:v>164</c:v>
                </c:pt>
                <c:pt idx="124">
                  <c:v>165</c:v>
                </c:pt>
                <c:pt idx="125">
                  <c:v>166</c:v>
                </c:pt>
                <c:pt idx="126">
                  <c:v>167</c:v>
                </c:pt>
                <c:pt idx="127">
                  <c:v>168</c:v>
                </c:pt>
                <c:pt idx="128">
                  <c:v>169</c:v>
                </c:pt>
                <c:pt idx="129">
                  <c:v>170</c:v>
                </c:pt>
                <c:pt idx="130">
                  <c:v>171</c:v>
                </c:pt>
                <c:pt idx="131">
                  <c:v>172</c:v>
                </c:pt>
                <c:pt idx="132">
                  <c:v>173</c:v>
                </c:pt>
                <c:pt idx="133">
                  <c:v>174</c:v>
                </c:pt>
                <c:pt idx="134">
                  <c:v>175</c:v>
                </c:pt>
                <c:pt idx="135">
                  <c:v>176</c:v>
                </c:pt>
                <c:pt idx="136">
                  <c:v>177</c:v>
                </c:pt>
                <c:pt idx="137">
                  <c:v>178</c:v>
                </c:pt>
                <c:pt idx="138">
                  <c:v>179</c:v>
                </c:pt>
                <c:pt idx="139">
                  <c:v>180</c:v>
                </c:pt>
                <c:pt idx="140">
                  <c:v>181</c:v>
                </c:pt>
                <c:pt idx="141">
                  <c:v>182</c:v>
                </c:pt>
                <c:pt idx="142">
                  <c:v>183</c:v>
                </c:pt>
                <c:pt idx="143">
                  <c:v>184</c:v>
                </c:pt>
                <c:pt idx="144">
                  <c:v>185</c:v>
                </c:pt>
                <c:pt idx="145">
                  <c:v>186</c:v>
                </c:pt>
                <c:pt idx="146">
                  <c:v>187</c:v>
                </c:pt>
                <c:pt idx="147">
                  <c:v>188</c:v>
                </c:pt>
                <c:pt idx="148">
                  <c:v>189</c:v>
                </c:pt>
                <c:pt idx="149">
                  <c:v>190</c:v>
                </c:pt>
                <c:pt idx="150">
                  <c:v>191</c:v>
                </c:pt>
                <c:pt idx="151">
                  <c:v>192</c:v>
                </c:pt>
                <c:pt idx="152">
                  <c:v>193</c:v>
                </c:pt>
                <c:pt idx="153">
                  <c:v>194</c:v>
                </c:pt>
                <c:pt idx="154">
                  <c:v>195</c:v>
                </c:pt>
                <c:pt idx="155">
                  <c:v>196</c:v>
                </c:pt>
                <c:pt idx="156">
                  <c:v>197</c:v>
                </c:pt>
                <c:pt idx="157">
                  <c:v>198</c:v>
                </c:pt>
                <c:pt idx="158">
                  <c:v>199</c:v>
                </c:pt>
                <c:pt idx="159">
                  <c:v>200</c:v>
                </c:pt>
                <c:pt idx="160">
                  <c:v>201</c:v>
                </c:pt>
                <c:pt idx="161">
                  <c:v>202</c:v>
                </c:pt>
                <c:pt idx="162">
                  <c:v>203</c:v>
                </c:pt>
                <c:pt idx="163">
                  <c:v>204</c:v>
                </c:pt>
                <c:pt idx="164">
                  <c:v>205</c:v>
                </c:pt>
                <c:pt idx="165">
                  <c:v>206</c:v>
                </c:pt>
                <c:pt idx="166">
                  <c:v>207</c:v>
                </c:pt>
                <c:pt idx="167">
                  <c:v>208</c:v>
                </c:pt>
                <c:pt idx="168">
                  <c:v>209</c:v>
                </c:pt>
                <c:pt idx="169">
                  <c:v>210</c:v>
                </c:pt>
                <c:pt idx="170">
                  <c:v>211</c:v>
                </c:pt>
                <c:pt idx="171">
                  <c:v>212</c:v>
                </c:pt>
                <c:pt idx="172">
                  <c:v>213</c:v>
                </c:pt>
                <c:pt idx="173">
                  <c:v>214</c:v>
                </c:pt>
                <c:pt idx="174">
                  <c:v>215</c:v>
                </c:pt>
                <c:pt idx="175">
                  <c:v>216</c:v>
                </c:pt>
                <c:pt idx="176">
                  <c:v>217</c:v>
                </c:pt>
                <c:pt idx="177">
                  <c:v>218</c:v>
                </c:pt>
                <c:pt idx="178">
                  <c:v>219</c:v>
                </c:pt>
                <c:pt idx="179">
                  <c:v>220</c:v>
                </c:pt>
                <c:pt idx="180">
                  <c:v>221</c:v>
                </c:pt>
                <c:pt idx="181">
                  <c:v>222</c:v>
                </c:pt>
                <c:pt idx="182">
                  <c:v>223</c:v>
                </c:pt>
                <c:pt idx="183">
                  <c:v>224</c:v>
                </c:pt>
                <c:pt idx="184">
                  <c:v>225</c:v>
                </c:pt>
                <c:pt idx="185">
                  <c:v>226</c:v>
                </c:pt>
                <c:pt idx="186">
                  <c:v>227</c:v>
                </c:pt>
                <c:pt idx="187">
                  <c:v>229</c:v>
                </c:pt>
                <c:pt idx="188">
                  <c:v>230</c:v>
                </c:pt>
                <c:pt idx="189">
                  <c:v>231</c:v>
                </c:pt>
                <c:pt idx="190">
                  <c:v>232</c:v>
                </c:pt>
                <c:pt idx="191">
                  <c:v>233</c:v>
                </c:pt>
                <c:pt idx="192">
                  <c:v>236</c:v>
                </c:pt>
                <c:pt idx="193">
                  <c:v>238</c:v>
                </c:pt>
                <c:pt idx="194">
                  <c:v>239</c:v>
                </c:pt>
                <c:pt idx="195">
                  <c:v>240</c:v>
                </c:pt>
                <c:pt idx="196">
                  <c:v>242</c:v>
                </c:pt>
                <c:pt idx="197">
                  <c:v>243</c:v>
                </c:pt>
                <c:pt idx="198">
                  <c:v>244</c:v>
                </c:pt>
                <c:pt idx="199">
                  <c:v>245</c:v>
                </c:pt>
                <c:pt idx="200">
                  <c:v>246</c:v>
                </c:pt>
                <c:pt idx="201">
                  <c:v>248</c:v>
                </c:pt>
                <c:pt idx="202">
                  <c:v>249</c:v>
                </c:pt>
                <c:pt idx="203">
                  <c:v>250</c:v>
                </c:pt>
                <c:pt idx="204">
                  <c:v>251</c:v>
                </c:pt>
                <c:pt idx="205">
                  <c:v>252</c:v>
                </c:pt>
                <c:pt idx="206">
                  <c:v>253</c:v>
                </c:pt>
                <c:pt idx="207">
                  <c:v>254</c:v>
                </c:pt>
                <c:pt idx="208">
                  <c:v>255</c:v>
                </c:pt>
                <c:pt idx="209">
                  <c:v>256</c:v>
                </c:pt>
                <c:pt idx="210">
                  <c:v>257</c:v>
                </c:pt>
                <c:pt idx="211">
                  <c:v>259</c:v>
                </c:pt>
                <c:pt idx="212">
                  <c:v>260</c:v>
                </c:pt>
                <c:pt idx="213">
                  <c:v>262</c:v>
                </c:pt>
                <c:pt idx="214">
                  <c:v>263</c:v>
                </c:pt>
                <c:pt idx="215">
                  <c:v>264</c:v>
                </c:pt>
                <c:pt idx="216">
                  <c:v>265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1</c:v>
                </c:pt>
                <c:pt idx="221">
                  <c:v>272</c:v>
                </c:pt>
                <c:pt idx="222">
                  <c:v>273</c:v>
                </c:pt>
                <c:pt idx="223">
                  <c:v>276</c:v>
                </c:pt>
                <c:pt idx="224">
                  <c:v>280</c:v>
                </c:pt>
                <c:pt idx="225">
                  <c:v>287</c:v>
                </c:pt>
                <c:pt idx="226">
                  <c:v>291</c:v>
                </c:pt>
                <c:pt idx="227">
                  <c:v>292</c:v>
                </c:pt>
                <c:pt idx="228">
                  <c:v>296</c:v>
                </c:pt>
                <c:pt idx="229">
                  <c:v>297</c:v>
                </c:pt>
                <c:pt idx="230">
                  <c:v>298</c:v>
                </c:pt>
                <c:pt idx="231">
                  <c:v>299</c:v>
                </c:pt>
                <c:pt idx="232">
                  <c:v>300</c:v>
                </c:pt>
                <c:pt idx="233">
                  <c:v>301</c:v>
                </c:pt>
                <c:pt idx="234">
                  <c:v>302</c:v>
                </c:pt>
                <c:pt idx="235">
                  <c:v>303</c:v>
                </c:pt>
                <c:pt idx="236">
                  <c:v>304</c:v>
                </c:pt>
                <c:pt idx="237">
                  <c:v>305</c:v>
                </c:pt>
                <c:pt idx="238">
                  <c:v>307</c:v>
                </c:pt>
                <c:pt idx="239">
                  <c:v>310</c:v>
                </c:pt>
                <c:pt idx="240">
                  <c:v>312</c:v>
                </c:pt>
                <c:pt idx="241">
                  <c:v>313</c:v>
                </c:pt>
                <c:pt idx="242">
                  <c:v>314</c:v>
                </c:pt>
                <c:pt idx="243">
                  <c:v>315</c:v>
                </c:pt>
                <c:pt idx="244">
                  <c:v>316</c:v>
                </c:pt>
                <c:pt idx="245">
                  <c:v>319</c:v>
                </c:pt>
                <c:pt idx="246">
                  <c:v>320</c:v>
                </c:pt>
                <c:pt idx="247">
                  <c:v>321</c:v>
                </c:pt>
                <c:pt idx="248">
                  <c:v>322</c:v>
                </c:pt>
                <c:pt idx="249">
                  <c:v>323</c:v>
                </c:pt>
                <c:pt idx="250">
                  <c:v>325</c:v>
                </c:pt>
                <c:pt idx="251">
                  <c:v>326</c:v>
                </c:pt>
                <c:pt idx="252">
                  <c:v>327</c:v>
                </c:pt>
                <c:pt idx="253">
                  <c:v>333</c:v>
                </c:pt>
                <c:pt idx="254">
                  <c:v>335</c:v>
                </c:pt>
                <c:pt idx="255">
                  <c:v>337</c:v>
                </c:pt>
                <c:pt idx="256">
                  <c:v>339</c:v>
                </c:pt>
                <c:pt idx="257">
                  <c:v>342</c:v>
                </c:pt>
                <c:pt idx="258">
                  <c:v>343</c:v>
                </c:pt>
                <c:pt idx="259">
                  <c:v>348</c:v>
                </c:pt>
                <c:pt idx="260">
                  <c:v>352</c:v>
                </c:pt>
                <c:pt idx="261">
                  <c:v>355</c:v>
                </c:pt>
                <c:pt idx="262">
                  <c:v>356</c:v>
                </c:pt>
                <c:pt idx="263">
                  <c:v>366</c:v>
                </c:pt>
                <c:pt idx="264">
                  <c:v>368</c:v>
                </c:pt>
                <c:pt idx="265">
                  <c:v>369</c:v>
                </c:pt>
                <c:pt idx="266">
                  <c:v>372</c:v>
                </c:pt>
                <c:pt idx="267">
                  <c:v>373</c:v>
                </c:pt>
                <c:pt idx="268">
                  <c:v>374</c:v>
                </c:pt>
                <c:pt idx="269">
                  <c:v>379</c:v>
                </c:pt>
                <c:pt idx="270">
                  <c:v>380</c:v>
                </c:pt>
                <c:pt idx="271">
                  <c:v>382</c:v>
                </c:pt>
                <c:pt idx="272">
                  <c:v>383</c:v>
                </c:pt>
                <c:pt idx="273">
                  <c:v>386</c:v>
                </c:pt>
                <c:pt idx="274">
                  <c:v>388</c:v>
                </c:pt>
                <c:pt idx="275">
                  <c:v>389</c:v>
                </c:pt>
                <c:pt idx="276">
                  <c:v>392</c:v>
                </c:pt>
                <c:pt idx="277">
                  <c:v>393</c:v>
                </c:pt>
                <c:pt idx="278">
                  <c:v>394</c:v>
                </c:pt>
                <c:pt idx="279">
                  <c:v>395</c:v>
                </c:pt>
                <c:pt idx="280">
                  <c:v>397</c:v>
                </c:pt>
                <c:pt idx="281">
                  <c:v>398</c:v>
                </c:pt>
                <c:pt idx="282">
                  <c:v>399</c:v>
                </c:pt>
                <c:pt idx="283">
                  <c:v>400</c:v>
                </c:pt>
                <c:pt idx="284">
                  <c:v>401</c:v>
                </c:pt>
                <c:pt idx="285">
                  <c:v>402</c:v>
                </c:pt>
                <c:pt idx="286">
                  <c:v>404</c:v>
                </c:pt>
                <c:pt idx="287">
                  <c:v>405</c:v>
                </c:pt>
                <c:pt idx="288">
                  <c:v>406</c:v>
                </c:pt>
                <c:pt idx="289">
                  <c:v>407</c:v>
                </c:pt>
                <c:pt idx="290">
                  <c:v>410</c:v>
                </c:pt>
                <c:pt idx="291">
                  <c:v>411</c:v>
                </c:pt>
                <c:pt idx="292">
                  <c:v>413</c:v>
                </c:pt>
                <c:pt idx="293">
                  <c:v>414</c:v>
                </c:pt>
                <c:pt idx="294">
                  <c:v>415</c:v>
                </c:pt>
                <c:pt idx="295">
                  <c:v>416</c:v>
                </c:pt>
                <c:pt idx="296">
                  <c:v>417</c:v>
                </c:pt>
                <c:pt idx="297">
                  <c:v>419</c:v>
                </c:pt>
                <c:pt idx="298">
                  <c:v>420</c:v>
                </c:pt>
                <c:pt idx="299">
                  <c:v>421</c:v>
                </c:pt>
                <c:pt idx="300">
                  <c:v>422</c:v>
                </c:pt>
                <c:pt idx="301">
                  <c:v>423</c:v>
                </c:pt>
                <c:pt idx="302">
                  <c:v>426</c:v>
                </c:pt>
                <c:pt idx="303">
                  <c:v>429</c:v>
                </c:pt>
                <c:pt idx="304">
                  <c:v>431</c:v>
                </c:pt>
                <c:pt idx="305">
                  <c:v>432</c:v>
                </c:pt>
                <c:pt idx="306">
                  <c:v>436</c:v>
                </c:pt>
                <c:pt idx="307">
                  <c:v>437</c:v>
                </c:pt>
                <c:pt idx="308">
                  <c:v>439</c:v>
                </c:pt>
                <c:pt idx="309">
                  <c:v>440</c:v>
                </c:pt>
                <c:pt idx="310">
                  <c:v>441</c:v>
                </c:pt>
                <c:pt idx="311">
                  <c:v>443</c:v>
                </c:pt>
                <c:pt idx="312">
                  <c:v>444</c:v>
                </c:pt>
                <c:pt idx="313">
                  <c:v>447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6</c:v>
                </c:pt>
                <c:pt idx="318">
                  <c:v>457</c:v>
                </c:pt>
                <c:pt idx="319">
                  <c:v>461</c:v>
                </c:pt>
                <c:pt idx="320">
                  <c:v>463</c:v>
                </c:pt>
                <c:pt idx="321">
                  <c:v>464</c:v>
                </c:pt>
                <c:pt idx="322">
                  <c:v>465</c:v>
                </c:pt>
                <c:pt idx="323">
                  <c:v>470</c:v>
                </c:pt>
                <c:pt idx="324">
                  <c:v>471</c:v>
                </c:pt>
                <c:pt idx="325">
                  <c:v>473</c:v>
                </c:pt>
                <c:pt idx="326">
                  <c:v>474</c:v>
                </c:pt>
                <c:pt idx="327">
                  <c:v>475</c:v>
                </c:pt>
                <c:pt idx="328">
                  <c:v>476</c:v>
                </c:pt>
                <c:pt idx="329">
                  <c:v>477</c:v>
                </c:pt>
                <c:pt idx="330">
                  <c:v>481</c:v>
                </c:pt>
                <c:pt idx="331">
                  <c:v>483</c:v>
                </c:pt>
                <c:pt idx="332">
                  <c:v>484</c:v>
                </c:pt>
                <c:pt idx="333">
                  <c:v>485</c:v>
                </c:pt>
                <c:pt idx="334">
                  <c:v>486</c:v>
                </c:pt>
                <c:pt idx="335">
                  <c:v>488</c:v>
                </c:pt>
                <c:pt idx="336">
                  <c:v>490</c:v>
                </c:pt>
                <c:pt idx="337">
                  <c:v>491</c:v>
                </c:pt>
                <c:pt idx="338">
                  <c:v>492</c:v>
                </c:pt>
                <c:pt idx="339">
                  <c:v>493</c:v>
                </c:pt>
                <c:pt idx="340">
                  <c:v>501</c:v>
                </c:pt>
                <c:pt idx="341">
                  <c:v>503</c:v>
                </c:pt>
                <c:pt idx="342">
                  <c:v>505</c:v>
                </c:pt>
                <c:pt idx="343">
                  <c:v>511</c:v>
                </c:pt>
                <c:pt idx="344">
                  <c:v>512</c:v>
                </c:pt>
                <c:pt idx="345">
                  <c:v>521</c:v>
                </c:pt>
                <c:pt idx="346">
                  <c:v>528</c:v>
                </c:pt>
                <c:pt idx="347">
                  <c:v>535</c:v>
                </c:pt>
                <c:pt idx="348">
                  <c:v>538</c:v>
                </c:pt>
                <c:pt idx="349">
                  <c:v>544</c:v>
                </c:pt>
                <c:pt idx="350">
                  <c:v>546</c:v>
                </c:pt>
                <c:pt idx="351">
                  <c:v>553</c:v>
                </c:pt>
                <c:pt idx="352">
                  <c:v>555</c:v>
                </c:pt>
                <c:pt idx="353">
                  <c:v>558</c:v>
                </c:pt>
                <c:pt idx="354">
                  <c:v>559</c:v>
                </c:pt>
                <c:pt idx="355">
                  <c:v>561</c:v>
                </c:pt>
                <c:pt idx="356">
                  <c:v>562</c:v>
                </c:pt>
                <c:pt idx="357">
                  <c:v>564</c:v>
                </c:pt>
                <c:pt idx="358">
                  <c:v>565</c:v>
                </c:pt>
                <c:pt idx="359">
                  <c:v>566</c:v>
                </c:pt>
                <c:pt idx="360">
                  <c:v>571</c:v>
                </c:pt>
                <c:pt idx="361">
                  <c:v>572</c:v>
                </c:pt>
                <c:pt idx="362">
                  <c:v>573</c:v>
                </c:pt>
                <c:pt idx="363">
                  <c:v>578</c:v>
                </c:pt>
                <c:pt idx="364">
                  <c:v>580</c:v>
                </c:pt>
                <c:pt idx="365">
                  <c:v>584</c:v>
                </c:pt>
                <c:pt idx="366">
                  <c:v>586</c:v>
                </c:pt>
                <c:pt idx="367">
                  <c:v>592</c:v>
                </c:pt>
                <c:pt idx="368">
                  <c:v>593</c:v>
                </c:pt>
                <c:pt idx="369">
                  <c:v>604</c:v>
                </c:pt>
                <c:pt idx="370">
                  <c:v>610</c:v>
                </c:pt>
                <c:pt idx="371">
                  <c:v>618</c:v>
                </c:pt>
                <c:pt idx="372">
                  <c:v>623</c:v>
                </c:pt>
                <c:pt idx="373">
                  <c:v>624</c:v>
                </c:pt>
                <c:pt idx="374">
                  <c:v>625</c:v>
                </c:pt>
                <c:pt idx="375">
                  <c:v>626</c:v>
                </c:pt>
                <c:pt idx="376">
                  <c:v>628</c:v>
                </c:pt>
                <c:pt idx="377">
                  <c:v>630</c:v>
                </c:pt>
                <c:pt idx="378">
                  <c:v>634</c:v>
                </c:pt>
                <c:pt idx="379">
                  <c:v>635</c:v>
                </c:pt>
                <c:pt idx="380">
                  <c:v>636</c:v>
                </c:pt>
                <c:pt idx="381">
                  <c:v>637</c:v>
                </c:pt>
                <c:pt idx="382">
                  <c:v>638</c:v>
                </c:pt>
                <c:pt idx="383">
                  <c:v>639</c:v>
                </c:pt>
                <c:pt idx="384">
                  <c:v>641</c:v>
                </c:pt>
                <c:pt idx="385">
                  <c:v>642</c:v>
                </c:pt>
                <c:pt idx="386">
                  <c:v>643</c:v>
                </c:pt>
                <c:pt idx="387">
                  <c:v>644</c:v>
                </c:pt>
                <c:pt idx="388">
                  <c:v>645</c:v>
                </c:pt>
                <c:pt idx="389">
                  <c:v>646</c:v>
                </c:pt>
                <c:pt idx="390">
                  <c:v>647</c:v>
                </c:pt>
                <c:pt idx="391">
                  <c:v>648</c:v>
                </c:pt>
                <c:pt idx="392">
                  <c:v>649</c:v>
                </c:pt>
                <c:pt idx="393">
                  <c:v>654</c:v>
                </c:pt>
                <c:pt idx="394">
                  <c:v>655</c:v>
                </c:pt>
                <c:pt idx="395">
                  <c:v>656</c:v>
                </c:pt>
                <c:pt idx="396">
                  <c:v>658</c:v>
                </c:pt>
                <c:pt idx="397">
                  <c:v>659</c:v>
                </c:pt>
                <c:pt idx="398">
                  <c:v>661</c:v>
                </c:pt>
                <c:pt idx="399">
                  <c:v>663</c:v>
                </c:pt>
                <c:pt idx="400">
                  <c:v>664</c:v>
                </c:pt>
                <c:pt idx="401">
                  <c:v>666</c:v>
                </c:pt>
                <c:pt idx="402">
                  <c:v>669</c:v>
                </c:pt>
                <c:pt idx="403">
                  <c:v>671</c:v>
                </c:pt>
                <c:pt idx="404">
                  <c:v>676</c:v>
                </c:pt>
                <c:pt idx="405">
                  <c:v>677</c:v>
                </c:pt>
                <c:pt idx="406">
                  <c:v>679</c:v>
                </c:pt>
                <c:pt idx="407">
                  <c:v>683</c:v>
                </c:pt>
                <c:pt idx="408">
                  <c:v>689</c:v>
                </c:pt>
                <c:pt idx="409">
                  <c:v>705</c:v>
                </c:pt>
                <c:pt idx="410">
                  <c:v>710</c:v>
                </c:pt>
                <c:pt idx="411">
                  <c:v>715</c:v>
                </c:pt>
                <c:pt idx="412">
                  <c:v>716</c:v>
                </c:pt>
                <c:pt idx="413">
                  <c:v>718</c:v>
                </c:pt>
                <c:pt idx="414">
                  <c:v>720</c:v>
                </c:pt>
                <c:pt idx="415">
                  <c:v>722</c:v>
                </c:pt>
                <c:pt idx="416">
                  <c:v>724</c:v>
                </c:pt>
                <c:pt idx="417">
                  <c:v>727</c:v>
                </c:pt>
                <c:pt idx="418">
                  <c:v>728</c:v>
                </c:pt>
                <c:pt idx="419">
                  <c:v>731</c:v>
                </c:pt>
                <c:pt idx="420">
                  <c:v>733</c:v>
                </c:pt>
                <c:pt idx="421">
                  <c:v>740</c:v>
                </c:pt>
                <c:pt idx="422">
                  <c:v>748</c:v>
                </c:pt>
                <c:pt idx="423">
                  <c:v>751</c:v>
                </c:pt>
                <c:pt idx="424">
                  <c:v>753</c:v>
                </c:pt>
                <c:pt idx="425">
                  <c:v>754</c:v>
                </c:pt>
                <c:pt idx="426">
                  <c:v>756</c:v>
                </c:pt>
                <c:pt idx="427">
                  <c:v>760</c:v>
                </c:pt>
                <c:pt idx="428">
                  <c:v>765</c:v>
                </c:pt>
                <c:pt idx="429">
                  <c:v>768</c:v>
                </c:pt>
                <c:pt idx="430">
                  <c:v>772</c:v>
                </c:pt>
                <c:pt idx="431">
                  <c:v>779</c:v>
                </c:pt>
                <c:pt idx="432">
                  <c:v>786</c:v>
                </c:pt>
                <c:pt idx="433">
                  <c:v>793</c:v>
                </c:pt>
                <c:pt idx="434">
                  <c:v>794</c:v>
                </c:pt>
                <c:pt idx="435">
                  <c:v>795</c:v>
                </c:pt>
                <c:pt idx="436">
                  <c:v>797</c:v>
                </c:pt>
                <c:pt idx="437">
                  <c:v>800</c:v>
                </c:pt>
                <c:pt idx="438">
                  <c:v>809</c:v>
                </c:pt>
                <c:pt idx="439">
                  <c:v>815</c:v>
                </c:pt>
                <c:pt idx="440">
                  <c:v>818</c:v>
                </c:pt>
                <c:pt idx="441">
                  <c:v>819</c:v>
                </c:pt>
                <c:pt idx="442">
                  <c:v>825</c:v>
                </c:pt>
                <c:pt idx="443">
                  <c:v>838</c:v>
                </c:pt>
                <c:pt idx="444">
                  <c:v>850</c:v>
                </c:pt>
                <c:pt idx="445">
                  <c:v>855</c:v>
                </c:pt>
                <c:pt idx="446">
                  <c:v>858</c:v>
                </c:pt>
                <c:pt idx="447">
                  <c:v>869</c:v>
                </c:pt>
                <c:pt idx="448">
                  <c:v>874</c:v>
                </c:pt>
                <c:pt idx="449">
                  <c:v>878</c:v>
                </c:pt>
                <c:pt idx="450">
                  <c:v>885</c:v>
                </c:pt>
                <c:pt idx="451">
                  <c:v>891</c:v>
                </c:pt>
                <c:pt idx="452">
                  <c:v>893</c:v>
                </c:pt>
                <c:pt idx="453">
                  <c:v>903</c:v>
                </c:pt>
                <c:pt idx="454">
                  <c:v>905</c:v>
                </c:pt>
                <c:pt idx="455">
                  <c:v>909</c:v>
                </c:pt>
                <c:pt idx="456">
                  <c:v>913</c:v>
                </c:pt>
                <c:pt idx="457">
                  <c:v>914</c:v>
                </c:pt>
                <c:pt idx="458">
                  <c:v>918</c:v>
                </c:pt>
                <c:pt idx="459">
                  <c:v>919</c:v>
                </c:pt>
                <c:pt idx="460">
                  <c:v>933</c:v>
                </c:pt>
                <c:pt idx="461">
                  <c:v>945</c:v>
                </c:pt>
                <c:pt idx="462">
                  <c:v>947</c:v>
                </c:pt>
                <c:pt idx="463">
                  <c:v>953</c:v>
                </c:pt>
                <c:pt idx="464">
                  <c:v>956</c:v>
                </c:pt>
                <c:pt idx="465">
                  <c:v>958</c:v>
                </c:pt>
                <c:pt idx="466">
                  <c:v>959</c:v>
                </c:pt>
                <c:pt idx="467">
                  <c:v>961</c:v>
                </c:pt>
                <c:pt idx="468">
                  <c:v>964</c:v>
                </c:pt>
                <c:pt idx="469">
                  <c:v>966</c:v>
                </c:pt>
                <c:pt idx="470">
                  <c:v>971</c:v>
                </c:pt>
                <c:pt idx="471">
                  <c:v>973</c:v>
                </c:pt>
                <c:pt idx="472">
                  <c:v>974</c:v>
                </c:pt>
                <c:pt idx="473">
                  <c:v>977</c:v>
                </c:pt>
                <c:pt idx="474">
                  <c:v>982</c:v>
                </c:pt>
                <c:pt idx="475">
                  <c:v>1003</c:v>
                </c:pt>
                <c:pt idx="476">
                  <c:v>1008</c:v>
                </c:pt>
                <c:pt idx="477">
                  <c:v>1013</c:v>
                </c:pt>
                <c:pt idx="478">
                  <c:v>1020</c:v>
                </c:pt>
                <c:pt idx="479">
                  <c:v>1040</c:v>
                </c:pt>
                <c:pt idx="480">
                  <c:v>1042</c:v>
                </c:pt>
                <c:pt idx="481">
                  <c:v>1045</c:v>
                </c:pt>
                <c:pt idx="482">
                  <c:v>1050</c:v>
                </c:pt>
                <c:pt idx="483">
                  <c:v>1055</c:v>
                </c:pt>
                <c:pt idx="484">
                  <c:v>1062</c:v>
                </c:pt>
                <c:pt idx="485">
                  <c:v>1075</c:v>
                </c:pt>
                <c:pt idx="486">
                  <c:v>1084</c:v>
                </c:pt>
                <c:pt idx="487">
                  <c:v>1090</c:v>
                </c:pt>
                <c:pt idx="488">
                  <c:v>1091</c:v>
                </c:pt>
                <c:pt idx="489">
                  <c:v>1092</c:v>
                </c:pt>
                <c:pt idx="490">
                  <c:v>1093</c:v>
                </c:pt>
                <c:pt idx="491">
                  <c:v>1094</c:v>
                </c:pt>
                <c:pt idx="492">
                  <c:v>1095</c:v>
                </c:pt>
                <c:pt idx="493">
                  <c:v>1096</c:v>
                </c:pt>
                <c:pt idx="494">
                  <c:v>1097</c:v>
                </c:pt>
                <c:pt idx="495">
                  <c:v>1098</c:v>
                </c:pt>
                <c:pt idx="496">
                  <c:v>1099</c:v>
                </c:pt>
                <c:pt idx="497">
                  <c:v>1100</c:v>
                </c:pt>
                <c:pt idx="498">
                  <c:v>1101</c:v>
                </c:pt>
                <c:pt idx="499">
                  <c:v>1102</c:v>
                </c:pt>
                <c:pt idx="500">
                  <c:v>1103</c:v>
                </c:pt>
                <c:pt idx="501">
                  <c:v>1104</c:v>
                </c:pt>
                <c:pt idx="502">
                  <c:v>1106</c:v>
                </c:pt>
                <c:pt idx="503">
                  <c:v>1107</c:v>
                </c:pt>
                <c:pt idx="504">
                  <c:v>1114</c:v>
                </c:pt>
                <c:pt idx="505">
                  <c:v>1117</c:v>
                </c:pt>
                <c:pt idx="506">
                  <c:v>1121</c:v>
                </c:pt>
                <c:pt idx="507">
                  <c:v>1134</c:v>
                </c:pt>
                <c:pt idx="508">
                  <c:v>1143</c:v>
                </c:pt>
                <c:pt idx="509">
                  <c:v>1165</c:v>
                </c:pt>
                <c:pt idx="510">
                  <c:v>1167</c:v>
                </c:pt>
                <c:pt idx="511">
                  <c:v>1171</c:v>
                </c:pt>
                <c:pt idx="512">
                  <c:v>1176</c:v>
                </c:pt>
                <c:pt idx="513">
                  <c:v>1183</c:v>
                </c:pt>
                <c:pt idx="514">
                  <c:v>1188</c:v>
                </c:pt>
                <c:pt idx="515">
                  <c:v>1190</c:v>
                </c:pt>
                <c:pt idx="516">
                  <c:v>1192</c:v>
                </c:pt>
                <c:pt idx="517">
                  <c:v>1212</c:v>
                </c:pt>
                <c:pt idx="518">
                  <c:v>1245</c:v>
                </c:pt>
                <c:pt idx="519">
                  <c:v>1248</c:v>
                </c:pt>
                <c:pt idx="520">
                  <c:v>1249</c:v>
                </c:pt>
                <c:pt idx="521">
                  <c:v>1252</c:v>
                </c:pt>
                <c:pt idx="522">
                  <c:v>1253</c:v>
                </c:pt>
                <c:pt idx="523">
                  <c:v>1254</c:v>
                </c:pt>
                <c:pt idx="524">
                  <c:v>1257</c:v>
                </c:pt>
                <c:pt idx="525">
                  <c:v>1259</c:v>
                </c:pt>
                <c:pt idx="526">
                  <c:v>1262</c:v>
                </c:pt>
                <c:pt idx="527">
                  <c:v>1267</c:v>
                </c:pt>
                <c:pt idx="528">
                  <c:v>1268</c:v>
                </c:pt>
                <c:pt idx="529">
                  <c:v>1277</c:v>
                </c:pt>
                <c:pt idx="530">
                  <c:v>1283</c:v>
                </c:pt>
                <c:pt idx="531">
                  <c:v>1290</c:v>
                </c:pt>
                <c:pt idx="532">
                  <c:v>1293</c:v>
                </c:pt>
                <c:pt idx="533">
                  <c:v>1313</c:v>
                </c:pt>
                <c:pt idx="534">
                  <c:v>1316</c:v>
                </c:pt>
                <c:pt idx="535">
                  <c:v>1321</c:v>
                </c:pt>
                <c:pt idx="536">
                  <c:v>1327</c:v>
                </c:pt>
                <c:pt idx="537">
                  <c:v>1328</c:v>
                </c:pt>
                <c:pt idx="538">
                  <c:v>1329</c:v>
                </c:pt>
                <c:pt idx="539">
                  <c:v>1334</c:v>
                </c:pt>
                <c:pt idx="540">
                  <c:v>1349</c:v>
                </c:pt>
                <c:pt idx="541">
                  <c:v>1353</c:v>
                </c:pt>
                <c:pt idx="542">
                  <c:v>1354</c:v>
                </c:pt>
                <c:pt idx="543">
                  <c:v>1356</c:v>
                </c:pt>
                <c:pt idx="544">
                  <c:v>1367</c:v>
                </c:pt>
                <c:pt idx="545">
                  <c:v>1384</c:v>
                </c:pt>
                <c:pt idx="546">
                  <c:v>1393</c:v>
                </c:pt>
                <c:pt idx="547">
                  <c:v>1399</c:v>
                </c:pt>
                <c:pt idx="548">
                  <c:v>1401</c:v>
                </c:pt>
                <c:pt idx="549">
                  <c:v>1402</c:v>
                </c:pt>
                <c:pt idx="550">
                  <c:v>1403</c:v>
                </c:pt>
                <c:pt idx="551">
                  <c:v>1433</c:v>
                </c:pt>
                <c:pt idx="552">
                  <c:v>1438</c:v>
                </c:pt>
                <c:pt idx="553">
                  <c:v>1447</c:v>
                </c:pt>
                <c:pt idx="554">
                  <c:v>1448</c:v>
                </c:pt>
                <c:pt idx="555">
                  <c:v>1453</c:v>
                </c:pt>
                <c:pt idx="556">
                  <c:v>1454</c:v>
                </c:pt>
                <c:pt idx="557">
                  <c:v>1461</c:v>
                </c:pt>
                <c:pt idx="558">
                  <c:v>1466</c:v>
                </c:pt>
                <c:pt idx="559">
                  <c:v>1474</c:v>
                </c:pt>
                <c:pt idx="560">
                  <c:v>1476</c:v>
                </c:pt>
                <c:pt idx="561">
                  <c:v>1479</c:v>
                </c:pt>
                <c:pt idx="562">
                  <c:v>1482</c:v>
                </c:pt>
                <c:pt idx="563">
                  <c:v>1488</c:v>
                </c:pt>
                <c:pt idx="564">
                  <c:v>1495</c:v>
                </c:pt>
                <c:pt idx="565">
                  <c:v>1501</c:v>
                </c:pt>
                <c:pt idx="566">
                  <c:v>1510</c:v>
                </c:pt>
                <c:pt idx="567">
                  <c:v>1512</c:v>
                </c:pt>
                <c:pt idx="568">
                  <c:v>1515</c:v>
                </c:pt>
                <c:pt idx="569">
                  <c:v>1516</c:v>
                </c:pt>
                <c:pt idx="570">
                  <c:v>1518</c:v>
                </c:pt>
                <c:pt idx="571">
                  <c:v>1520</c:v>
                </c:pt>
                <c:pt idx="572">
                  <c:v>1523</c:v>
                </c:pt>
                <c:pt idx="573">
                  <c:v>1524</c:v>
                </c:pt>
                <c:pt idx="574">
                  <c:v>1529</c:v>
                </c:pt>
                <c:pt idx="575">
                  <c:v>1531</c:v>
                </c:pt>
                <c:pt idx="576">
                  <c:v>1532</c:v>
                </c:pt>
                <c:pt idx="577">
                  <c:v>1536</c:v>
                </c:pt>
                <c:pt idx="578">
                  <c:v>1537</c:v>
                </c:pt>
                <c:pt idx="579">
                  <c:v>1540</c:v>
                </c:pt>
                <c:pt idx="580">
                  <c:v>1544</c:v>
                </c:pt>
                <c:pt idx="581">
                  <c:v>1547</c:v>
                </c:pt>
                <c:pt idx="582">
                  <c:v>1551</c:v>
                </c:pt>
                <c:pt idx="583">
                  <c:v>1552</c:v>
                </c:pt>
                <c:pt idx="584">
                  <c:v>1553</c:v>
                </c:pt>
                <c:pt idx="585">
                  <c:v>1554</c:v>
                </c:pt>
                <c:pt idx="586">
                  <c:v>1558</c:v>
                </c:pt>
                <c:pt idx="587">
                  <c:v>1559</c:v>
                </c:pt>
                <c:pt idx="588">
                  <c:v>1563</c:v>
                </c:pt>
                <c:pt idx="589">
                  <c:v>1568</c:v>
                </c:pt>
                <c:pt idx="590">
                  <c:v>1571</c:v>
                </c:pt>
                <c:pt idx="591">
                  <c:v>1573</c:v>
                </c:pt>
                <c:pt idx="592">
                  <c:v>1575</c:v>
                </c:pt>
                <c:pt idx="593">
                  <c:v>1576</c:v>
                </c:pt>
                <c:pt idx="594">
                  <c:v>1578</c:v>
                </c:pt>
                <c:pt idx="595">
                  <c:v>1582</c:v>
                </c:pt>
                <c:pt idx="596">
                  <c:v>1585</c:v>
                </c:pt>
                <c:pt idx="597">
                  <c:v>1587</c:v>
                </c:pt>
                <c:pt idx="598">
                  <c:v>1591</c:v>
                </c:pt>
                <c:pt idx="599">
                  <c:v>1592</c:v>
                </c:pt>
                <c:pt idx="600">
                  <c:v>1593</c:v>
                </c:pt>
                <c:pt idx="601">
                  <c:v>1597</c:v>
                </c:pt>
                <c:pt idx="602">
                  <c:v>1600</c:v>
                </c:pt>
                <c:pt idx="603">
                  <c:v>1601</c:v>
                </c:pt>
                <c:pt idx="604">
                  <c:v>1604</c:v>
                </c:pt>
                <c:pt idx="605">
                  <c:v>1611</c:v>
                </c:pt>
                <c:pt idx="606">
                  <c:v>1618</c:v>
                </c:pt>
                <c:pt idx="607">
                  <c:v>1639</c:v>
                </c:pt>
                <c:pt idx="608">
                  <c:v>1644</c:v>
                </c:pt>
                <c:pt idx="609">
                  <c:v>1654</c:v>
                </c:pt>
                <c:pt idx="610">
                  <c:v>1659</c:v>
                </c:pt>
                <c:pt idx="611">
                  <c:v>1661</c:v>
                </c:pt>
                <c:pt idx="612">
                  <c:v>1664</c:v>
                </c:pt>
                <c:pt idx="613">
                  <c:v>1667</c:v>
                </c:pt>
                <c:pt idx="614">
                  <c:v>1670</c:v>
                </c:pt>
                <c:pt idx="615">
                  <c:v>1678</c:v>
                </c:pt>
                <c:pt idx="616">
                  <c:v>1681</c:v>
                </c:pt>
                <c:pt idx="617">
                  <c:v>1684</c:v>
                </c:pt>
                <c:pt idx="618">
                  <c:v>1688</c:v>
                </c:pt>
                <c:pt idx="619">
                  <c:v>1689</c:v>
                </c:pt>
                <c:pt idx="620">
                  <c:v>1694</c:v>
                </c:pt>
                <c:pt idx="621">
                  <c:v>1695</c:v>
                </c:pt>
                <c:pt idx="622">
                  <c:v>1701</c:v>
                </c:pt>
                <c:pt idx="623">
                  <c:v>1702</c:v>
                </c:pt>
                <c:pt idx="624">
                  <c:v>1703</c:v>
                </c:pt>
                <c:pt idx="625">
                  <c:v>1706</c:v>
                </c:pt>
                <c:pt idx="626">
                  <c:v>1707</c:v>
                </c:pt>
                <c:pt idx="627">
                  <c:v>1708</c:v>
                </c:pt>
                <c:pt idx="628">
                  <c:v>1709</c:v>
                </c:pt>
                <c:pt idx="629">
                  <c:v>1712</c:v>
                </c:pt>
                <c:pt idx="630">
                  <c:v>1714</c:v>
                </c:pt>
                <c:pt idx="631">
                  <c:v>1717</c:v>
                </c:pt>
                <c:pt idx="632">
                  <c:v>1718</c:v>
                </c:pt>
                <c:pt idx="633">
                  <c:v>1722</c:v>
                </c:pt>
                <c:pt idx="634">
                  <c:v>1723</c:v>
                </c:pt>
                <c:pt idx="635">
                  <c:v>1725</c:v>
                </c:pt>
                <c:pt idx="636">
                  <c:v>1726</c:v>
                </c:pt>
                <c:pt idx="637">
                  <c:v>1727</c:v>
                </c:pt>
                <c:pt idx="638">
                  <c:v>1728</c:v>
                </c:pt>
                <c:pt idx="639">
                  <c:v>1729</c:v>
                </c:pt>
                <c:pt idx="640">
                  <c:v>1730</c:v>
                </c:pt>
                <c:pt idx="641">
                  <c:v>1732</c:v>
                </c:pt>
                <c:pt idx="642">
                  <c:v>1733</c:v>
                </c:pt>
                <c:pt idx="643">
                  <c:v>1735</c:v>
                </c:pt>
                <c:pt idx="644">
                  <c:v>1736</c:v>
                </c:pt>
                <c:pt idx="645">
                  <c:v>1739</c:v>
                </c:pt>
                <c:pt idx="646">
                  <c:v>1742</c:v>
                </c:pt>
                <c:pt idx="647">
                  <c:v>1744</c:v>
                </c:pt>
                <c:pt idx="648">
                  <c:v>1746</c:v>
                </c:pt>
                <c:pt idx="649">
                  <c:v>1748</c:v>
                </c:pt>
                <c:pt idx="650">
                  <c:v>1749</c:v>
                </c:pt>
                <c:pt idx="651">
                  <c:v>1752</c:v>
                </c:pt>
                <c:pt idx="652">
                  <c:v>1753</c:v>
                </c:pt>
                <c:pt idx="653">
                  <c:v>1755</c:v>
                </c:pt>
                <c:pt idx="654">
                  <c:v>1756</c:v>
                </c:pt>
                <c:pt idx="655">
                  <c:v>1760</c:v>
                </c:pt>
                <c:pt idx="656">
                  <c:v>1764</c:v>
                </c:pt>
                <c:pt idx="657">
                  <c:v>1766</c:v>
                </c:pt>
                <c:pt idx="658">
                  <c:v>1767</c:v>
                </c:pt>
                <c:pt idx="659">
                  <c:v>1772</c:v>
                </c:pt>
                <c:pt idx="660">
                  <c:v>1773</c:v>
                </c:pt>
                <c:pt idx="661">
                  <c:v>1783</c:v>
                </c:pt>
                <c:pt idx="662">
                  <c:v>1784</c:v>
                </c:pt>
                <c:pt idx="663">
                  <c:v>1788</c:v>
                </c:pt>
                <c:pt idx="664">
                  <c:v>1789</c:v>
                </c:pt>
                <c:pt idx="665">
                  <c:v>1791</c:v>
                </c:pt>
                <c:pt idx="666">
                  <c:v>1793</c:v>
                </c:pt>
                <c:pt idx="667">
                  <c:v>1794</c:v>
                </c:pt>
                <c:pt idx="668">
                  <c:v>1795</c:v>
                </c:pt>
                <c:pt idx="669">
                  <c:v>1797</c:v>
                </c:pt>
                <c:pt idx="670">
                  <c:v>1801</c:v>
                </c:pt>
                <c:pt idx="671">
                  <c:v>1804</c:v>
                </c:pt>
                <c:pt idx="672">
                  <c:v>1806</c:v>
                </c:pt>
                <c:pt idx="673">
                  <c:v>1808</c:v>
                </c:pt>
                <c:pt idx="674">
                  <c:v>1813</c:v>
                </c:pt>
                <c:pt idx="675">
                  <c:v>1826</c:v>
                </c:pt>
                <c:pt idx="676">
                  <c:v>1833</c:v>
                </c:pt>
                <c:pt idx="677">
                  <c:v>1835</c:v>
                </c:pt>
                <c:pt idx="678">
                  <c:v>1853</c:v>
                </c:pt>
                <c:pt idx="679">
                  <c:v>1855</c:v>
                </c:pt>
                <c:pt idx="680">
                  <c:v>1879</c:v>
                </c:pt>
                <c:pt idx="681">
                  <c:v>1887</c:v>
                </c:pt>
                <c:pt idx="682">
                  <c:v>1897</c:v>
                </c:pt>
                <c:pt idx="683">
                  <c:v>1902</c:v>
                </c:pt>
                <c:pt idx="684">
                  <c:v>1915</c:v>
                </c:pt>
                <c:pt idx="685">
                  <c:v>1921</c:v>
                </c:pt>
                <c:pt idx="686">
                  <c:v>1925</c:v>
                </c:pt>
                <c:pt idx="687">
                  <c:v>1926</c:v>
                </c:pt>
                <c:pt idx="688">
                  <c:v>1933</c:v>
                </c:pt>
                <c:pt idx="689">
                  <c:v>1940</c:v>
                </c:pt>
                <c:pt idx="690">
                  <c:v>1945</c:v>
                </c:pt>
                <c:pt idx="691">
                  <c:v>1946</c:v>
                </c:pt>
                <c:pt idx="692">
                  <c:v>1947</c:v>
                </c:pt>
                <c:pt idx="693">
                  <c:v>1953</c:v>
                </c:pt>
                <c:pt idx="694">
                  <c:v>1958</c:v>
                </c:pt>
                <c:pt idx="695">
                  <c:v>1963</c:v>
                </c:pt>
                <c:pt idx="696">
                  <c:v>1980</c:v>
                </c:pt>
                <c:pt idx="697">
                  <c:v>1989</c:v>
                </c:pt>
                <c:pt idx="698">
                  <c:v>1990</c:v>
                </c:pt>
                <c:pt idx="699">
                  <c:v>1992</c:v>
                </c:pt>
                <c:pt idx="700">
                  <c:v>2005</c:v>
                </c:pt>
                <c:pt idx="701">
                  <c:v>2006</c:v>
                </c:pt>
                <c:pt idx="702">
                  <c:v>2007</c:v>
                </c:pt>
                <c:pt idx="703">
                  <c:v>2009</c:v>
                </c:pt>
                <c:pt idx="704">
                  <c:v>2018</c:v>
                </c:pt>
                <c:pt idx="705">
                  <c:v>2027</c:v>
                </c:pt>
                <c:pt idx="706">
                  <c:v>2032</c:v>
                </c:pt>
                <c:pt idx="707">
                  <c:v>2041</c:v>
                </c:pt>
                <c:pt idx="708">
                  <c:v>2052</c:v>
                </c:pt>
                <c:pt idx="709">
                  <c:v>2058</c:v>
                </c:pt>
                <c:pt idx="710">
                  <c:v>2064</c:v>
                </c:pt>
                <c:pt idx="711">
                  <c:v>2069</c:v>
                </c:pt>
                <c:pt idx="712">
                  <c:v>2072</c:v>
                </c:pt>
                <c:pt idx="713">
                  <c:v>2075</c:v>
                </c:pt>
                <c:pt idx="714">
                  <c:v>2079</c:v>
                </c:pt>
                <c:pt idx="715">
                  <c:v>2085</c:v>
                </c:pt>
                <c:pt idx="716">
                  <c:v>2086</c:v>
                </c:pt>
                <c:pt idx="717">
                  <c:v>2090</c:v>
                </c:pt>
                <c:pt idx="718">
                  <c:v>2093</c:v>
                </c:pt>
                <c:pt idx="719">
                  <c:v>2096</c:v>
                </c:pt>
                <c:pt idx="720">
                  <c:v>2100</c:v>
                </c:pt>
                <c:pt idx="721">
                  <c:v>2109</c:v>
                </c:pt>
                <c:pt idx="722">
                  <c:v>2144</c:v>
                </c:pt>
                <c:pt idx="723">
                  <c:v>2148</c:v>
                </c:pt>
                <c:pt idx="724">
                  <c:v>2156</c:v>
                </c:pt>
                <c:pt idx="725">
                  <c:v>2158</c:v>
                </c:pt>
                <c:pt idx="726">
                  <c:v>2177</c:v>
                </c:pt>
                <c:pt idx="727">
                  <c:v>2182</c:v>
                </c:pt>
                <c:pt idx="728">
                  <c:v>2191</c:v>
                </c:pt>
                <c:pt idx="729">
                  <c:v>2198</c:v>
                </c:pt>
                <c:pt idx="730">
                  <c:v>2208</c:v>
                </c:pt>
                <c:pt idx="731">
                  <c:v>2211</c:v>
                </c:pt>
                <c:pt idx="732">
                  <c:v>2215</c:v>
                </c:pt>
                <c:pt idx="733">
                  <c:v>2223</c:v>
                </c:pt>
                <c:pt idx="734">
                  <c:v>2225</c:v>
                </c:pt>
                <c:pt idx="735">
                  <c:v>2227</c:v>
                </c:pt>
                <c:pt idx="736">
                  <c:v>2231</c:v>
                </c:pt>
                <c:pt idx="737">
                  <c:v>2235</c:v>
                </c:pt>
                <c:pt idx="738">
                  <c:v>2236</c:v>
                </c:pt>
                <c:pt idx="739">
                  <c:v>2241</c:v>
                </c:pt>
                <c:pt idx="740">
                  <c:v>2242</c:v>
                </c:pt>
                <c:pt idx="741">
                  <c:v>2246</c:v>
                </c:pt>
                <c:pt idx="742">
                  <c:v>2247</c:v>
                </c:pt>
                <c:pt idx="743">
                  <c:v>2252</c:v>
                </c:pt>
                <c:pt idx="744">
                  <c:v>2258</c:v>
                </c:pt>
                <c:pt idx="745">
                  <c:v>2259</c:v>
                </c:pt>
                <c:pt idx="746">
                  <c:v>2266</c:v>
                </c:pt>
                <c:pt idx="747">
                  <c:v>2279</c:v>
                </c:pt>
                <c:pt idx="748">
                  <c:v>2280</c:v>
                </c:pt>
                <c:pt idx="749">
                  <c:v>2292</c:v>
                </c:pt>
                <c:pt idx="750">
                  <c:v>2297</c:v>
                </c:pt>
                <c:pt idx="751">
                  <c:v>2300</c:v>
                </c:pt>
                <c:pt idx="752">
                  <c:v>2302</c:v>
                </c:pt>
                <c:pt idx="753">
                  <c:v>2307</c:v>
                </c:pt>
                <c:pt idx="754">
                  <c:v>2308</c:v>
                </c:pt>
                <c:pt idx="755">
                  <c:v>2323</c:v>
                </c:pt>
                <c:pt idx="756">
                  <c:v>2328</c:v>
                </c:pt>
                <c:pt idx="757">
                  <c:v>2333</c:v>
                </c:pt>
                <c:pt idx="758">
                  <c:v>2334</c:v>
                </c:pt>
                <c:pt idx="759">
                  <c:v>2335</c:v>
                </c:pt>
                <c:pt idx="760">
                  <c:v>2338</c:v>
                </c:pt>
                <c:pt idx="761">
                  <c:v>2339</c:v>
                </c:pt>
                <c:pt idx="762">
                  <c:v>2341</c:v>
                </c:pt>
                <c:pt idx="763">
                  <c:v>2345</c:v>
                </c:pt>
                <c:pt idx="764">
                  <c:v>2346</c:v>
                </c:pt>
                <c:pt idx="765">
                  <c:v>2351</c:v>
                </c:pt>
                <c:pt idx="766">
                  <c:v>2356</c:v>
                </c:pt>
                <c:pt idx="767">
                  <c:v>2357</c:v>
                </c:pt>
                <c:pt idx="768">
                  <c:v>2361</c:v>
                </c:pt>
                <c:pt idx="769">
                  <c:v>2362</c:v>
                </c:pt>
                <c:pt idx="770">
                  <c:v>2363</c:v>
                </c:pt>
                <c:pt idx="771">
                  <c:v>2370</c:v>
                </c:pt>
                <c:pt idx="772">
                  <c:v>2374</c:v>
                </c:pt>
                <c:pt idx="773">
                  <c:v>2376</c:v>
                </c:pt>
                <c:pt idx="774">
                  <c:v>2377</c:v>
                </c:pt>
                <c:pt idx="775">
                  <c:v>2382</c:v>
                </c:pt>
                <c:pt idx="776">
                  <c:v>2384</c:v>
                </c:pt>
                <c:pt idx="777">
                  <c:v>2388</c:v>
                </c:pt>
                <c:pt idx="778">
                  <c:v>2397</c:v>
                </c:pt>
                <c:pt idx="779">
                  <c:v>2404</c:v>
                </c:pt>
                <c:pt idx="780">
                  <c:v>2407</c:v>
                </c:pt>
                <c:pt idx="781">
                  <c:v>2421</c:v>
                </c:pt>
                <c:pt idx="782">
                  <c:v>2423</c:v>
                </c:pt>
                <c:pt idx="783">
                  <c:v>2431</c:v>
                </c:pt>
                <c:pt idx="784">
                  <c:v>2433</c:v>
                </c:pt>
                <c:pt idx="785">
                  <c:v>2446</c:v>
                </c:pt>
                <c:pt idx="786">
                  <c:v>2459</c:v>
                </c:pt>
                <c:pt idx="787">
                  <c:v>2462</c:v>
                </c:pt>
                <c:pt idx="788">
                  <c:v>2474</c:v>
                </c:pt>
                <c:pt idx="789">
                  <c:v>2479</c:v>
                </c:pt>
                <c:pt idx="790">
                  <c:v>2484</c:v>
                </c:pt>
                <c:pt idx="791">
                  <c:v>2487</c:v>
                </c:pt>
                <c:pt idx="792">
                  <c:v>2490</c:v>
                </c:pt>
                <c:pt idx="793">
                  <c:v>2496</c:v>
                </c:pt>
                <c:pt idx="794">
                  <c:v>2499</c:v>
                </c:pt>
                <c:pt idx="795">
                  <c:v>2503</c:v>
                </c:pt>
                <c:pt idx="796">
                  <c:v>2510</c:v>
                </c:pt>
                <c:pt idx="797">
                  <c:v>2513</c:v>
                </c:pt>
                <c:pt idx="798">
                  <c:v>2521</c:v>
                </c:pt>
                <c:pt idx="799">
                  <c:v>2554</c:v>
                </c:pt>
                <c:pt idx="800">
                  <c:v>2584</c:v>
                </c:pt>
                <c:pt idx="801">
                  <c:v>2596</c:v>
                </c:pt>
                <c:pt idx="802">
                  <c:v>2614</c:v>
                </c:pt>
                <c:pt idx="803">
                  <c:v>2630</c:v>
                </c:pt>
                <c:pt idx="804">
                  <c:v>2633</c:v>
                </c:pt>
                <c:pt idx="805">
                  <c:v>2638</c:v>
                </c:pt>
                <c:pt idx="806">
                  <c:v>2641</c:v>
                </c:pt>
                <c:pt idx="807">
                  <c:v>2651</c:v>
                </c:pt>
                <c:pt idx="808">
                  <c:v>2652</c:v>
                </c:pt>
                <c:pt idx="809">
                  <c:v>2660</c:v>
                </c:pt>
                <c:pt idx="810">
                  <c:v>2662</c:v>
                </c:pt>
                <c:pt idx="811">
                  <c:v>2668</c:v>
                </c:pt>
                <c:pt idx="812">
                  <c:v>2670</c:v>
                </c:pt>
                <c:pt idx="813">
                  <c:v>2680</c:v>
                </c:pt>
                <c:pt idx="814">
                  <c:v>2716</c:v>
                </c:pt>
                <c:pt idx="815">
                  <c:v>2731</c:v>
                </c:pt>
                <c:pt idx="816">
                  <c:v>2737</c:v>
                </c:pt>
                <c:pt idx="817">
                  <c:v>2742</c:v>
                </c:pt>
                <c:pt idx="818">
                  <c:v>2748</c:v>
                </c:pt>
                <c:pt idx="819">
                  <c:v>2753</c:v>
                </c:pt>
                <c:pt idx="820">
                  <c:v>2755</c:v>
                </c:pt>
                <c:pt idx="821">
                  <c:v>2758</c:v>
                </c:pt>
                <c:pt idx="822">
                  <c:v>2762</c:v>
                </c:pt>
                <c:pt idx="823">
                  <c:v>2763</c:v>
                </c:pt>
                <c:pt idx="824">
                  <c:v>2767</c:v>
                </c:pt>
                <c:pt idx="825">
                  <c:v>2769</c:v>
                </c:pt>
                <c:pt idx="826">
                  <c:v>2775</c:v>
                </c:pt>
                <c:pt idx="827">
                  <c:v>2797</c:v>
                </c:pt>
                <c:pt idx="828">
                  <c:v>2802</c:v>
                </c:pt>
                <c:pt idx="829">
                  <c:v>2807</c:v>
                </c:pt>
                <c:pt idx="830">
                  <c:v>2808</c:v>
                </c:pt>
                <c:pt idx="831">
                  <c:v>2822</c:v>
                </c:pt>
                <c:pt idx="832">
                  <c:v>2829</c:v>
                </c:pt>
                <c:pt idx="833">
                  <c:v>2835</c:v>
                </c:pt>
                <c:pt idx="834">
                  <c:v>2842</c:v>
                </c:pt>
                <c:pt idx="835">
                  <c:v>2845</c:v>
                </c:pt>
                <c:pt idx="836">
                  <c:v>2857</c:v>
                </c:pt>
                <c:pt idx="837">
                  <c:v>2860</c:v>
                </c:pt>
                <c:pt idx="838">
                  <c:v>2886</c:v>
                </c:pt>
                <c:pt idx="839">
                  <c:v>2897</c:v>
                </c:pt>
                <c:pt idx="840">
                  <c:v>2915</c:v>
                </c:pt>
                <c:pt idx="841">
                  <c:v>2921</c:v>
                </c:pt>
                <c:pt idx="842">
                  <c:v>2936</c:v>
                </c:pt>
                <c:pt idx="843">
                  <c:v>2956</c:v>
                </c:pt>
                <c:pt idx="844">
                  <c:v>2981</c:v>
                </c:pt>
                <c:pt idx="845">
                  <c:v>2984</c:v>
                </c:pt>
                <c:pt idx="846">
                  <c:v>2987</c:v>
                </c:pt>
                <c:pt idx="847">
                  <c:v>2992</c:v>
                </c:pt>
                <c:pt idx="848">
                  <c:v>3004</c:v>
                </c:pt>
                <c:pt idx="849">
                  <c:v>3008</c:v>
                </c:pt>
                <c:pt idx="850">
                  <c:v>3014</c:v>
                </c:pt>
                <c:pt idx="851">
                  <c:v>3019</c:v>
                </c:pt>
                <c:pt idx="852">
                  <c:v>3044</c:v>
                </c:pt>
                <c:pt idx="853">
                  <c:v>3049</c:v>
                </c:pt>
                <c:pt idx="854">
                  <c:v>3058</c:v>
                </c:pt>
                <c:pt idx="855">
                  <c:v>3065</c:v>
                </c:pt>
                <c:pt idx="856">
                  <c:v>3066</c:v>
                </c:pt>
                <c:pt idx="857">
                  <c:v>3067</c:v>
                </c:pt>
                <c:pt idx="858">
                  <c:v>3070</c:v>
                </c:pt>
                <c:pt idx="859">
                  <c:v>3100</c:v>
                </c:pt>
                <c:pt idx="860">
                  <c:v>3133</c:v>
                </c:pt>
                <c:pt idx="861">
                  <c:v>3184</c:v>
                </c:pt>
                <c:pt idx="862">
                  <c:v>3216</c:v>
                </c:pt>
                <c:pt idx="863">
                  <c:v>3218</c:v>
                </c:pt>
                <c:pt idx="864">
                  <c:v>3233</c:v>
                </c:pt>
                <c:pt idx="865">
                  <c:v>3241</c:v>
                </c:pt>
                <c:pt idx="866">
                  <c:v>3253</c:v>
                </c:pt>
                <c:pt idx="867">
                  <c:v>3256</c:v>
                </c:pt>
                <c:pt idx="868">
                  <c:v>3265</c:v>
                </c:pt>
                <c:pt idx="869">
                  <c:v>3271</c:v>
                </c:pt>
                <c:pt idx="870">
                  <c:v>3282</c:v>
                </c:pt>
                <c:pt idx="871">
                  <c:v>3287</c:v>
                </c:pt>
                <c:pt idx="872">
                  <c:v>3295</c:v>
                </c:pt>
                <c:pt idx="873">
                  <c:v>3302</c:v>
                </c:pt>
                <c:pt idx="874">
                  <c:v>3325</c:v>
                </c:pt>
                <c:pt idx="875">
                  <c:v>3330</c:v>
                </c:pt>
                <c:pt idx="876">
                  <c:v>3351</c:v>
                </c:pt>
                <c:pt idx="877">
                  <c:v>3355</c:v>
                </c:pt>
                <c:pt idx="878">
                  <c:v>3361</c:v>
                </c:pt>
                <c:pt idx="879">
                  <c:v>3368</c:v>
                </c:pt>
                <c:pt idx="880">
                  <c:v>3383</c:v>
                </c:pt>
                <c:pt idx="881">
                  <c:v>3417</c:v>
                </c:pt>
                <c:pt idx="882">
                  <c:v>3426</c:v>
                </c:pt>
                <c:pt idx="883">
                  <c:v>3452</c:v>
                </c:pt>
                <c:pt idx="884">
                  <c:v>3457</c:v>
                </c:pt>
                <c:pt idx="885">
                  <c:v>3462</c:v>
                </c:pt>
                <c:pt idx="886">
                  <c:v>3471</c:v>
                </c:pt>
                <c:pt idx="887">
                  <c:v>3478</c:v>
                </c:pt>
                <c:pt idx="888">
                  <c:v>3505</c:v>
                </c:pt>
                <c:pt idx="889">
                  <c:v>3519</c:v>
                </c:pt>
                <c:pt idx="890">
                  <c:v>3520</c:v>
                </c:pt>
                <c:pt idx="891">
                  <c:v>3522</c:v>
                </c:pt>
                <c:pt idx="892">
                  <c:v>3568</c:v>
                </c:pt>
                <c:pt idx="893">
                  <c:v>3574</c:v>
                </c:pt>
                <c:pt idx="894">
                  <c:v>3577</c:v>
                </c:pt>
                <c:pt idx="895">
                  <c:v>3579</c:v>
                </c:pt>
                <c:pt idx="896">
                  <c:v>3589</c:v>
                </c:pt>
                <c:pt idx="897">
                  <c:v>3600</c:v>
                </c:pt>
                <c:pt idx="898">
                  <c:v>3602</c:v>
                </c:pt>
                <c:pt idx="899">
                  <c:v>3651</c:v>
                </c:pt>
                <c:pt idx="900">
                  <c:v>3672</c:v>
                </c:pt>
                <c:pt idx="901">
                  <c:v>3720</c:v>
                </c:pt>
                <c:pt idx="902">
                  <c:v>3727</c:v>
                </c:pt>
                <c:pt idx="903">
                  <c:v>3753</c:v>
                </c:pt>
                <c:pt idx="904">
                  <c:v>3765</c:v>
                </c:pt>
                <c:pt idx="905">
                  <c:v>3791</c:v>
                </c:pt>
                <c:pt idx="906">
                  <c:v>3792</c:v>
                </c:pt>
                <c:pt idx="907">
                  <c:v>3806</c:v>
                </c:pt>
                <c:pt idx="908">
                  <c:v>3822</c:v>
                </c:pt>
                <c:pt idx="909">
                  <c:v>3862</c:v>
                </c:pt>
                <c:pt idx="910">
                  <c:v>3899</c:v>
                </c:pt>
                <c:pt idx="911">
                  <c:v>3920</c:v>
                </c:pt>
                <c:pt idx="912">
                  <c:v>4017</c:v>
                </c:pt>
                <c:pt idx="913">
                  <c:v>4171</c:v>
                </c:pt>
                <c:pt idx="914">
                  <c:v>4176</c:v>
                </c:pt>
                <c:pt idx="915">
                  <c:v>4181</c:v>
                </c:pt>
                <c:pt idx="916">
                  <c:v>4190</c:v>
                </c:pt>
                <c:pt idx="917">
                  <c:v>4208</c:v>
                </c:pt>
                <c:pt idx="918">
                  <c:v>4221</c:v>
                </c:pt>
                <c:pt idx="919">
                  <c:v>4244</c:v>
                </c:pt>
                <c:pt idx="920">
                  <c:v>4276</c:v>
                </c:pt>
                <c:pt idx="921">
                  <c:v>4279</c:v>
                </c:pt>
                <c:pt idx="922">
                  <c:v>4280</c:v>
                </c:pt>
                <c:pt idx="923">
                  <c:v>4427</c:v>
                </c:pt>
                <c:pt idx="924">
                  <c:v>4517</c:v>
                </c:pt>
                <c:pt idx="925">
                  <c:v>4562</c:v>
                </c:pt>
                <c:pt idx="926">
                  <c:v>4575</c:v>
                </c:pt>
                <c:pt idx="927">
                  <c:v>4579</c:v>
                </c:pt>
                <c:pt idx="928">
                  <c:v>4605</c:v>
                </c:pt>
                <c:pt idx="929">
                  <c:v>4625</c:v>
                </c:pt>
                <c:pt idx="930">
                  <c:v>4708</c:v>
                </c:pt>
                <c:pt idx="931">
                  <c:v>4709</c:v>
                </c:pt>
                <c:pt idx="932">
                  <c:v>4739</c:v>
                </c:pt>
                <c:pt idx="933">
                  <c:v>4746</c:v>
                </c:pt>
                <c:pt idx="934">
                  <c:v>4751</c:v>
                </c:pt>
                <c:pt idx="935">
                  <c:v>4757</c:v>
                </c:pt>
                <c:pt idx="936">
                  <c:v>4777</c:v>
                </c:pt>
                <c:pt idx="937">
                  <c:v>4778</c:v>
                </c:pt>
                <c:pt idx="938">
                  <c:v>4784</c:v>
                </c:pt>
                <c:pt idx="939">
                  <c:v>4787</c:v>
                </c:pt>
                <c:pt idx="940">
                  <c:v>4793</c:v>
                </c:pt>
                <c:pt idx="941">
                  <c:v>4800</c:v>
                </c:pt>
                <c:pt idx="942">
                  <c:v>4813</c:v>
                </c:pt>
                <c:pt idx="943">
                  <c:v>4819</c:v>
                </c:pt>
                <c:pt idx="944">
                  <c:v>4832</c:v>
                </c:pt>
                <c:pt idx="945">
                  <c:v>4838</c:v>
                </c:pt>
                <c:pt idx="946">
                  <c:v>4874</c:v>
                </c:pt>
                <c:pt idx="947">
                  <c:v>4881</c:v>
                </c:pt>
                <c:pt idx="948">
                  <c:v>4888</c:v>
                </c:pt>
                <c:pt idx="949">
                  <c:v>4911</c:v>
                </c:pt>
                <c:pt idx="950">
                  <c:v>4984</c:v>
                </c:pt>
                <c:pt idx="951">
                  <c:v>5012</c:v>
                </c:pt>
                <c:pt idx="952">
                  <c:v>5022</c:v>
                </c:pt>
                <c:pt idx="953">
                  <c:v>5028</c:v>
                </c:pt>
                <c:pt idx="954">
                  <c:v>5033</c:v>
                </c:pt>
                <c:pt idx="955">
                  <c:v>5038</c:v>
                </c:pt>
                <c:pt idx="956">
                  <c:v>5048</c:v>
                </c:pt>
                <c:pt idx="957">
                  <c:v>5054</c:v>
                </c:pt>
                <c:pt idx="958">
                  <c:v>5055</c:v>
                </c:pt>
                <c:pt idx="959">
                  <c:v>5056</c:v>
                </c:pt>
                <c:pt idx="960">
                  <c:v>5060</c:v>
                </c:pt>
                <c:pt idx="961">
                  <c:v>5077</c:v>
                </c:pt>
                <c:pt idx="962">
                  <c:v>5084</c:v>
                </c:pt>
                <c:pt idx="963">
                  <c:v>5091</c:v>
                </c:pt>
                <c:pt idx="964">
                  <c:v>5157</c:v>
                </c:pt>
                <c:pt idx="965">
                  <c:v>5169</c:v>
                </c:pt>
                <c:pt idx="966">
                  <c:v>5184</c:v>
                </c:pt>
                <c:pt idx="967">
                  <c:v>5185</c:v>
                </c:pt>
                <c:pt idx="968">
                  <c:v>5199</c:v>
                </c:pt>
                <c:pt idx="969">
                  <c:v>5325</c:v>
                </c:pt>
                <c:pt idx="970">
                  <c:v>5336</c:v>
                </c:pt>
                <c:pt idx="971">
                  <c:v>5361</c:v>
                </c:pt>
                <c:pt idx="972">
                  <c:v>5366</c:v>
                </c:pt>
                <c:pt idx="973">
                  <c:v>5371</c:v>
                </c:pt>
                <c:pt idx="974">
                  <c:v>5376</c:v>
                </c:pt>
                <c:pt idx="975">
                  <c:v>5382</c:v>
                </c:pt>
                <c:pt idx="976">
                  <c:v>5398</c:v>
                </c:pt>
                <c:pt idx="977">
                  <c:v>5412</c:v>
                </c:pt>
                <c:pt idx="978">
                  <c:v>5417</c:v>
                </c:pt>
                <c:pt idx="979">
                  <c:v>5418</c:v>
                </c:pt>
                <c:pt idx="980">
                  <c:v>5422</c:v>
                </c:pt>
                <c:pt idx="981">
                  <c:v>5423</c:v>
                </c:pt>
                <c:pt idx="982">
                  <c:v>5424</c:v>
                </c:pt>
                <c:pt idx="983">
                  <c:v>5428</c:v>
                </c:pt>
                <c:pt idx="984">
                  <c:v>5431</c:v>
                </c:pt>
                <c:pt idx="985">
                  <c:v>5434</c:v>
                </c:pt>
                <c:pt idx="986">
                  <c:v>5449</c:v>
                </c:pt>
                <c:pt idx="987">
                  <c:v>5452</c:v>
                </c:pt>
                <c:pt idx="988">
                  <c:v>5461</c:v>
                </c:pt>
                <c:pt idx="989">
                  <c:v>5464</c:v>
                </c:pt>
                <c:pt idx="990">
                  <c:v>5466</c:v>
                </c:pt>
                <c:pt idx="991">
                  <c:v>5477</c:v>
                </c:pt>
                <c:pt idx="992">
                  <c:v>5482</c:v>
                </c:pt>
                <c:pt idx="993">
                  <c:v>5487</c:v>
                </c:pt>
                <c:pt idx="994">
                  <c:v>5488</c:v>
                </c:pt>
                <c:pt idx="995">
                  <c:v>5490</c:v>
                </c:pt>
                <c:pt idx="996">
                  <c:v>5508</c:v>
                </c:pt>
                <c:pt idx="997">
                  <c:v>5513</c:v>
                </c:pt>
                <c:pt idx="998">
                  <c:v>5568</c:v>
                </c:pt>
                <c:pt idx="999">
                  <c:v>5641</c:v>
                </c:pt>
                <c:pt idx="1000">
                  <c:v>5671</c:v>
                </c:pt>
                <c:pt idx="1001">
                  <c:v>5738</c:v>
                </c:pt>
                <c:pt idx="1002">
                  <c:v>5754</c:v>
                </c:pt>
                <c:pt idx="1003">
                  <c:v>5779</c:v>
                </c:pt>
                <c:pt idx="1004">
                  <c:v>5798</c:v>
                </c:pt>
                <c:pt idx="1005">
                  <c:v>5799</c:v>
                </c:pt>
                <c:pt idx="1006">
                  <c:v>5803</c:v>
                </c:pt>
                <c:pt idx="1007">
                  <c:v>5827</c:v>
                </c:pt>
                <c:pt idx="1008">
                  <c:v>5836</c:v>
                </c:pt>
                <c:pt idx="1009">
                  <c:v>5841</c:v>
                </c:pt>
                <c:pt idx="1010">
                  <c:v>5844</c:v>
                </c:pt>
                <c:pt idx="1011">
                  <c:v>5851</c:v>
                </c:pt>
                <c:pt idx="1012">
                  <c:v>5857</c:v>
                </c:pt>
                <c:pt idx="1013">
                  <c:v>5868</c:v>
                </c:pt>
                <c:pt idx="1014">
                  <c:v>5886</c:v>
                </c:pt>
                <c:pt idx="1015">
                  <c:v>5900</c:v>
                </c:pt>
                <c:pt idx="1016">
                  <c:v>5913</c:v>
                </c:pt>
                <c:pt idx="1017">
                  <c:v>5931</c:v>
                </c:pt>
                <c:pt idx="1018">
                  <c:v>5933</c:v>
                </c:pt>
                <c:pt idx="1019">
                  <c:v>5935</c:v>
                </c:pt>
                <c:pt idx="1020">
                  <c:v>5938</c:v>
                </c:pt>
                <c:pt idx="1021">
                  <c:v>5940</c:v>
                </c:pt>
                <c:pt idx="1022">
                  <c:v>5942</c:v>
                </c:pt>
                <c:pt idx="1023">
                  <c:v>5943</c:v>
                </c:pt>
                <c:pt idx="1024">
                  <c:v>5945</c:v>
                </c:pt>
                <c:pt idx="1025">
                  <c:v>5949</c:v>
                </c:pt>
                <c:pt idx="1026">
                  <c:v>5951</c:v>
                </c:pt>
                <c:pt idx="1027">
                  <c:v>5954</c:v>
                </c:pt>
                <c:pt idx="1028">
                  <c:v>5956</c:v>
                </c:pt>
                <c:pt idx="1029">
                  <c:v>5976</c:v>
                </c:pt>
                <c:pt idx="1030">
                  <c:v>5978</c:v>
                </c:pt>
                <c:pt idx="1031">
                  <c:v>5995</c:v>
                </c:pt>
                <c:pt idx="1032">
                  <c:v>5997</c:v>
                </c:pt>
                <c:pt idx="1033">
                  <c:v>6002</c:v>
                </c:pt>
                <c:pt idx="1034">
                  <c:v>6004</c:v>
                </c:pt>
                <c:pt idx="1035">
                  <c:v>6008</c:v>
                </c:pt>
                <c:pt idx="1036">
                  <c:v>6010</c:v>
                </c:pt>
                <c:pt idx="1037">
                  <c:v>6035</c:v>
                </c:pt>
                <c:pt idx="1038">
                  <c:v>6041</c:v>
                </c:pt>
                <c:pt idx="1039">
                  <c:v>6061</c:v>
                </c:pt>
                <c:pt idx="1040">
                  <c:v>6095</c:v>
                </c:pt>
                <c:pt idx="1041">
                  <c:v>6096</c:v>
                </c:pt>
                <c:pt idx="1042">
                  <c:v>6101</c:v>
                </c:pt>
                <c:pt idx="1043">
                  <c:v>6106</c:v>
                </c:pt>
                <c:pt idx="1044">
                  <c:v>6122</c:v>
                </c:pt>
                <c:pt idx="1045">
                  <c:v>6128</c:v>
                </c:pt>
                <c:pt idx="1046">
                  <c:v>6133</c:v>
                </c:pt>
                <c:pt idx="1047">
                  <c:v>6138</c:v>
                </c:pt>
                <c:pt idx="1048">
                  <c:v>6154</c:v>
                </c:pt>
                <c:pt idx="1049">
                  <c:v>6155</c:v>
                </c:pt>
                <c:pt idx="1050">
                  <c:v>6160</c:v>
                </c:pt>
                <c:pt idx="1051">
                  <c:v>6167</c:v>
                </c:pt>
                <c:pt idx="1052">
                  <c:v>6180</c:v>
                </c:pt>
                <c:pt idx="1053">
                  <c:v>6183</c:v>
                </c:pt>
                <c:pt idx="1054">
                  <c:v>6194</c:v>
                </c:pt>
                <c:pt idx="1055">
                  <c:v>6212</c:v>
                </c:pt>
                <c:pt idx="1056">
                  <c:v>6243</c:v>
                </c:pt>
                <c:pt idx="1057">
                  <c:v>6259</c:v>
                </c:pt>
                <c:pt idx="1058">
                  <c:v>6342</c:v>
                </c:pt>
                <c:pt idx="1059">
                  <c:v>6457</c:v>
                </c:pt>
                <c:pt idx="1060">
                  <c:v>6478</c:v>
                </c:pt>
                <c:pt idx="1061">
                  <c:v>6524</c:v>
                </c:pt>
                <c:pt idx="1062">
                  <c:v>6548</c:v>
                </c:pt>
                <c:pt idx="1063">
                  <c:v>6716</c:v>
                </c:pt>
                <c:pt idx="1064">
                  <c:v>6772</c:v>
                </c:pt>
                <c:pt idx="1065">
                  <c:v>6778</c:v>
                </c:pt>
                <c:pt idx="1066">
                  <c:v>6814</c:v>
                </c:pt>
                <c:pt idx="1067">
                  <c:v>6919</c:v>
                </c:pt>
                <c:pt idx="1068">
                  <c:v>6925</c:v>
                </c:pt>
                <c:pt idx="1069">
                  <c:v>6970</c:v>
                </c:pt>
                <c:pt idx="1070">
                  <c:v>6975</c:v>
                </c:pt>
                <c:pt idx="1071">
                  <c:v>6976</c:v>
                </c:pt>
                <c:pt idx="1072">
                  <c:v>6983</c:v>
                </c:pt>
                <c:pt idx="1073">
                  <c:v>6989</c:v>
                </c:pt>
                <c:pt idx="1074">
                  <c:v>6996</c:v>
                </c:pt>
                <c:pt idx="1075">
                  <c:v>7004</c:v>
                </c:pt>
                <c:pt idx="1076">
                  <c:v>7008</c:v>
                </c:pt>
                <c:pt idx="1077">
                  <c:v>7018</c:v>
                </c:pt>
                <c:pt idx="1078">
                  <c:v>7035</c:v>
                </c:pt>
                <c:pt idx="1079">
                  <c:v>7037</c:v>
                </c:pt>
                <c:pt idx="1080">
                  <c:v>7048</c:v>
                </c:pt>
                <c:pt idx="1081">
                  <c:v>7227</c:v>
                </c:pt>
                <c:pt idx="1082">
                  <c:v>7281</c:v>
                </c:pt>
                <c:pt idx="1083">
                  <c:v>7296</c:v>
                </c:pt>
                <c:pt idx="1084">
                  <c:v>7311</c:v>
                </c:pt>
                <c:pt idx="1085">
                  <c:v>7323</c:v>
                </c:pt>
                <c:pt idx="1086">
                  <c:v>7451</c:v>
                </c:pt>
                <c:pt idx="1087">
                  <c:v>7457</c:v>
                </c:pt>
                <c:pt idx="1088">
                  <c:v>7458</c:v>
                </c:pt>
                <c:pt idx="1089">
                  <c:v>7519</c:v>
                </c:pt>
                <c:pt idx="1090">
                  <c:v>7524</c:v>
                </c:pt>
                <c:pt idx="1091">
                  <c:v>7556</c:v>
                </c:pt>
                <c:pt idx="1092">
                  <c:v>7562</c:v>
                </c:pt>
                <c:pt idx="1093">
                  <c:v>7567</c:v>
                </c:pt>
                <c:pt idx="1094">
                  <c:v>7589</c:v>
                </c:pt>
                <c:pt idx="1095">
                  <c:v>7592</c:v>
                </c:pt>
                <c:pt idx="1096">
                  <c:v>7602</c:v>
                </c:pt>
                <c:pt idx="1097">
                  <c:v>7768</c:v>
                </c:pt>
                <c:pt idx="1098">
                  <c:v>7864</c:v>
                </c:pt>
                <c:pt idx="1099">
                  <c:v>7910</c:v>
                </c:pt>
                <c:pt idx="1100">
                  <c:v>7911</c:v>
                </c:pt>
                <c:pt idx="1101">
                  <c:v>7954</c:v>
                </c:pt>
                <c:pt idx="1102">
                  <c:v>7959</c:v>
                </c:pt>
                <c:pt idx="1103">
                  <c:v>7965</c:v>
                </c:pt>
                <c:pt idx="1104">
                  <c:v>7997</c:v>
                </c:pt>
                <c:pt idx="1105">
                  <c:v>8002</c:v>
                </c:pt>
                <c:pt idx="1106">
                  <c:v>8019</c:v>
                </c:pt>
                <c:pt idx="1107">
                  <c:v>8026</c:v>
                </c:pt>
                <c:pt idx="1108">
                  <c:v>8046</c:v>
                </c:pt>
                <c:pt idx="1109">
                  <c:v>8061</c:v>
                </c:pt>
                <c:pt idx="1110">
                  <c:v>8262</c:v>
                </c:pt>
                <c:pt idx="1111">
                  <c:v>8434</c:v>
                </c:pt>
                <c:pt idx="1112">
                  <c:v>8435</c:v>
                </c:pt>
                <c:pt idx="1113">
                  <c:v>8441</c:v>
                </c:pt>
                <c:pt idx="1114">
                  <c:v>8487</c:v>
                </c:pt>
                <c:pt idx="1115">
                  <c:v>8489</c:v>
                </c:pt>
                <c:pt idx="1116">
                  <c:v>8497</c:v>
                </c:pt>
                <c:pt idx="1117">
                  <c:v>8505</c:v>
                </c:pt>
                <c:pt idx="1118">
                  <c:v>8511</c:v>
                </c:pt>
                <c:pt idx="1119">
                  <c:v>8538</c:v>
                </c:pt>
                <c:pt idx="1120">
                  <c:v>8544</c:v>
                </c:pt>
                <c:pt idx="1121">
                  <c:v>8565</c:v>
                </c:pt>
                <c:pt idx="1122">
                  <c:v>8734</c:v>
                </c:pt>
                <c:pt idx="1123">
                  <c:v>8739</c:v>
                </c:pt>
                <c:pt idx="1124">
                  <c:v>8787</c:v>
                </c:pt>
                <c:pt idx="1125">
                  <c:v>8788</c:v>
                </c:pt>
                <c:pt idx="1126">
                  <c:v>8812</c:v>
                </c:pt>
                <c:pt idx="1127">
                  <c:v>8845</c:v>
                </c:pt>
                <c:pt idx="1128">
                  <c:v>8901</c:v>
                </c:pt>
                <c:pt idx="1129">
                  <c:v>8955</c:v>
                </c:pt>
                <c:pt idx="1130">
                  <c:v>8987</c:v>
                </c:pt>
                <c:pt idx="1131">
                  <c:v>9014</c:v>
                </c:pt>
                <c:pt idx="1132">
                  <c:v>9058</c:v>
                </c:pt>
                <c:pt idx="1133">
                  <c:v>9065</c:v>
                </c:pt>
                <c:pt idx="1134">
                  <c:v>9204</c:v>
                </c:pt>
                <c:pt idx="1135">
                  <c:v>9300</c:v>
                </c:pt>
                <c:pt idx="1136">
                  <c:v>9504</c:v>
                </c:pt>
                <c:pt idx="1137">
                  <c:v>9623</c:v>
                </c:pt>
                <c:pt idx="1138">
                  <c:v>9726</c:v>
                </c:pt>
                <c:pt idx="1139">
                  <c:v>10029</c:v>
                </c:pt>
                <c:pt idx="1140">
                  <c:v>10032</c:v>
                </c:pt>
                <c:pt idx="1141">
                  <c:v>10252</c:v>
                </c:pt>
                <c:pt idx="1142">
                  <c:v>10349</c:v>
                </c:pt>
                <c:pt idx="1143">
                  <c:v>10354</c:v>
                </c:pt>
                <c:pt idx="1144">
                  <c:v>10403</c:v>
                </c:pt>
                <c:pt idx="1145">
                  <c:v>10408</c:v>
                </c:pt>
                <c:pt idx="1146">
                  <c:v>10442</c:v>
                </c:pt>
                <c:pt idx="1147">
                  <c:v>10462</c:v>
                </c:pt>
                <c:pt idx="1148">
                  <c:v>10483</c:v>
                </c:pt>
                <c:pt idx="1149">
                  <c:v>10484</c:v>
                </c:pt>
                <c:pt idx="1150">
                  <c:v>10492</c:v>
                </c:pt>
                <c:pt idx="1151">
                  <c:v>10657</c:v>
                </c:pt>
                <c:pt idx="1152">
                  <c:v>10786</c:v>
                </c:pt>
                <c:pt idx="1153">
                  <c:v>10794</c:v>
                </c:pt>
                <c:pt idx="1154">
                  <c:v>10808</c:v>
                </c:pt>
                <c:pt idx="1155">
                  <c:v>10814</c:v>
                </c:pt>
                <c:pt idx="1156">
                  <c:v>10873</c:v>
                </c:pt>
                <c:pt idx="1157">
                  <c:v>10897</c:v>
                </c:pt>
                <c:pt idx="1158">
                  <c:v>10904</c:v>
                </c:pt>
                <c:pt idx="1159">
                  <c:v>10937</c:v>
                </c:pt>
                <c:pt idx="1160">
                  <c:v>10938</c:v>
                </c:pt>
                <c:pt idx="1161">
                  <c:v>11089</c:v>
                </c:pt>
                <c:pt idx="1162">
                  <c:v>11482</c:v>
                </c:pt>
                <c:pt idx="1163">
                  <c:v>11543</c:v>
                </c:pt>
                <c:pt idx="1164">
                  <c:v>11800</c:v>
                </c:pt>
                <c:pt idx="1165">
                  <c:v>11806</c:v>
                </c:pt>
                <c:pt idx="1166">
                  <c:v>11811</c:v>
                </c:pt>
                <c:pt idx="1167">
                  <c:v>11833</c:v>
                </c:pt>
                <c:pt idx="1168">
                  <c:v>11876</c:v>
                </c:pt>
                <c:pt idx="1169">
                  <c:v>11881</c:v>
                </c:pt>
                <c:pt idx="1170">
                  <c:v>11903</c:v>
                </c:pt>
                <c:pt idx="1171">
                  <c:v>11910</c:v>
                </c:pt>
                <c:pt idx="1172">
                  <c:v>11936</c:v>
                </c:pt>
                <c:pt idx="1173">
                  <c:v>11957</c:v>
                </c:pt>
                <c:pt idx="1174">
                  <c:v>12109</c:v>
                </c:pt>
                <c:pt idx="1175">
                  <c:v>12141</c:v>
                </c:pt>
                <c:pt idx="1176">
                  <c:v>12152</c:v>
                </c:pt>
                <c:pt idx="1177">
                  <c:v>12211</c:v>
                </c:pt>
                <c:pt idx="1178">
                  <c:v>12247</c:v>
                </c:pt>
                <c:pt idx="1179">
                  <c:v>12263</c:v>
                </c:pt>
                <c:pt idx="1180">
                  <c:v>12280</c:v>
                </c:pt>
                <c:pt idx="1181">
                  <c:v>12445</c:v>
                </c:pt>
                <c:pt idx="1182">
                  <c:v>12603</c:v>
                </c:pt>
                <c:pt idx="1183">
                  <c:v>12741</c:v>
                </c:pt>
                <c:pt idx="1184">
                  <c:v>13195</c:v>
                </c:pt>
                <c:pt idx="1185">
                  <c:v>13201</c:v>
                </c:pt>
                <c:pt idx="1186">
                  <c:v>13276</c:v>
                </c:pt>
                <c:pt idx="1187">
                  <c:v>13315</c:v>
                </c:pt>
                <c:pt idx="1188">
                  <c:v>13355</c:v>
                </c:pt>
                <c:pt idx="1189">
                  <c:v>13360</c:v>
                </c:pt>
                <c:pt idx="1190">
                  <c:v>13649</c:v>
                </c:pt>
                <c:pt idx="1191">
                  <c:v>13769</c:v>
                </c:pt>
                <c:pt idx="1192">
                  <c:v>14020</c:v>
                </c:pt>
                <c:pt idx="1193">
                  <c:v>14092</c:v>
                </c:pt>
                <c:pt idx="1194">
                  <c:v>14270</c:v>
                </c:pt>
                <c:pt idx="1195">
                  <c:v>14422</c:v>
                </c:pt>
                <c:pt idx="1196">
                  <c:v>14511</c:v>
                </c:pt>
                <c:pt idx="1197">
                  <c:v>14518</c:v>
                </c:pt>
                <c:pt idx="1198">
                  <c:v>14549</c:v>
                </c:pt>
                <c:pt idx="1199">
                  <c:v>14554</c:v>
                </c:pt>
                <c:pt idx="1200">
                  <c:v>14570</c:v>
                </c:pt>
                <c:pt idx="1201">
                  <c:v>14635</c:v>
                </c:pt>
                <c:pt idx="1202">
                  <c:v>14714</c:v>
                </c:pt>
                <c:pt idx="1203">
                  <c:v>14762</c:v>
                </c:pt>
                <c:pt idx="1204">
                  <c:v>14843</c:v>
                </c:pt>
                <c:pt idx="1205">
                  <c:v>15026</c:v>
                </c:pt>
                <c:pt idx="1206">
                  <c:v>15100</c:v>
                </c:pt>
                <c:pt idx="1207">
                  <c:v>15306</c:v>
                </c:pt>
                <c:pt idx="1208">
                  <c:v>15482</c:v>
                </c:pt>
                <c:pt idx="1209">
                  <c:v>15866</c:v>
                </c:pt>
                <c:pt idx="1210">
                  <c:v>15868</c:v>
                </c:pt>
                <c:pt idx="1211">
                  <c:v>15874</c:v>
                </c:pt>
                <c:pt idx="1212">
                  <c:v>15879</c:v>
                </c:pt>
                <c:pt idx="1213">
                  <c:v>15890</c:v>
                </c:pt>
                <c:pt idx="1214">
                  <c:v>15949</c:v>
                </c:pt>
                <c:pt idx="1215">
                  <c:v>15966</c:v>
                </c:pt>
                <c:pt idx="1216">
                  <c:v>15971</c:v>
                </c:pt>
                <c:pt idx="1217">
                  <c:v>16017</c:v>
                </c:pt>
                <c:pt idx="1218">
                  <c:v>16025</c:v>
                </c:pt>
                <c:pt idx="1219">
                  <c:v>16050</c:v>
                </c:pt>
                <c:pt idx="1220">
                  <c:v>16124</c:v>
                </c:pt>
                <c:pt idx="1221">
                  <c:v>16467</c:v>
                </c:pt>
                <c:pt idx="1222">
                  <c:v>16719</c:v>
                </c:pt>
                <c:pt idx="1223">
                  <c:v>17147</c:v>
                </c:pt>
                <c:pt idx="1224">
                  <c:v>17780</c:v>
                </c:pt>
                <c:pt idx="1225">
                  <c:v>17960</c:v>
                </c:pt>
                <c:pt idx="1226">
                  <c:v>18810</c:v>
                </c:pt>
                <c:pt idx="1227">
                  <c:v>19001</c:v>
                </c:pt>
                <c:pt idx="1228">
                  <c:v>19007</c:v>
                </c:pt>
                <c:pt idx="1229">
                  <c:v>19109</c:v>
                </c:pt>
                <c:pt idx="1230">
                  <c:v>19168</c:v>
                </c:pt>
                <c:pt idx="1231">
                  <c:v>19169</c:v>
                </c:pt>
                <c:pt idx="1232">
                  <c:v>19214</c:v>
                </c:pt>
                <c:pt idx="1233">
                  <c:v>19833</c:v>
                </c:pt>
                <c:pt idx="1234">
                  <c:v>20678</c:v>
                </c:pt>
                <c:pt idx="1235">
                  <c:v>21567</c:v>
                </c:pt>
                <c:pt idx="1236">
                  <c:v>21646</c:v>
                </c:pt>
                <c:pt idx="1237">
                  <c:v>21836</c:v>
                </c:pt>
                <c:pt idx="1238">
                  <c:v>21839</c:v>
                </c:pt>
                <c:pt idx="1239">
                  <c:v>21871</c:v>
                </c:pt>
                <c:pt idx="1240">
                  <c:v>22445</c:v>
                </c:pt>
                <c:pt idx="1241">
                  <c:v>22596</c:v>
                </c:pt>
                <c:pt idx="1242">
                  <c:v>22748</c:v>
                </c:pt>
                <c:pt idx="1243">
                  <c:v>22754</c:v>
                </c:pt>
                <c:pt idx="1244">
                  <c:v>22910</c:v>
                </c:pt>
                <c:pt idx="1245">
                  <c:v>23050</c:v>
                </c:pt>
                <c:pt idx="1246">
                  <c:v>23515</c:v>
                </c:pt>
                <c:pt idx="1247">
                  <c:v>23983</c:v>
                </c:pt>
                <c:pt idx="1248">
                  <c:v>24886</c:v>
                </c:pt>
                <c:pt idx="1249">
                  <c:v>25107</c:v>
                </c:pt>
                <c:pt idx="1250">
                  <c:v>25113</c:v>
                </c:pt>
                <c:pt idx="1251">
                  <c:v>25118</c:v>
                </c:pt>
                <c:pt idx="1252">
                  <c:v>25140</c:v>
                </c:pt>
                <c:pt idx="1253">
                  <c:v>25259</c:v>
                </c:pt>
                <c:pt idx="1254">
                  <c:v>25264</c:v>
                </c:pt>
                <c:pt idx="1255">
                  <c:v>25277</c:v>
                </c:pt>
                <c:pt idx="1256">
                  <c:v>25286</c:v>
                </c:pt>
                <c:pt idx="1257">
                  <c:v>25322</c:v>
                </c:pt>
                <c:pt idx="1258">
                  <c:v>25323</c:v>
                </c:pt>
                <c:pt idx="1259">
                  <c:v>25329</c:v>
                </c:pt>
                <c:pt idx="1260">
                  <c:v>25348</c:v>
                </c:pt>
                <c:pt idx="1261">
                  <c:v>25355</c:v>
                </c:pt>
                <c:pt idx="1262">
                  <c:v>25415</c:v>
                </c:pt>
                <c:pt idx="1263">
                  <c:v>25423</c:v>
                </c:pt>
                <c:pt idx="1264">
                  <c:v>25487</c:v>
                </c:pt>
                <c:pt idx="1265">
                  <c:v>25494</c:v>
                </c:pt>
                <c:pt idx="1266">
                  <c:v>25540</c:v>
                </c:pt>
                <c:pt idx="1267">
                  <c:v>25553</c:v>
                </c:pt>
                <c:pt idx="1268">
                  <c:v>25580</c:v>
                </c:pt>
                <c:pt idx="1269">
                  <c:v>26256</c:v>
                </c:pt>
                <c:pt idx="1270">
                  <c:v>26992</c:v>
                </c:pt>
                <c:pt idx="1271">
                  <c:v>27556</c:v>
                </c:pt>
                <c:pt idx="1272">
                  <c:v>27808</c:v>
                </c:pt>
                <c:pt idx="1273">
                  <c:v>27814</c:v>
                </c:pt>
                <c:pt idx="1274">
                  <c:v>27965</c:v>
                </c:pt>
                <c:pt idx="1275">
                  <c:v>28025</c:v>
                </c:pt>
                <c:pt idx="1276">
                  <c:v>28033</c:v>
                </c:pt>
                <c:pt idx="1277">
                  <c:v>28039</c:v>
                </c:pt>
                <c:pt idx="1278">
                  <c:v>28059</c:v>
                </c:pt>
                <c:pt idx="1279">
                  <c:v>28119</c:v>
                </c:pt>
                <c:pt idx="1280">
                  <c:v>28254</c:v>
                </c:pt>
                <c:pt idx="1281">
                  <c:v>28415</c:v>
                </c:pt>
                <c:pt idx="1282">
                  <c:v>29277</c:v>
                </c:pt>
                <c:pt idx="1283">
                  <c:v>29408</c:v>
                </c:pt>
                <c:pt idx="1284">
                  <c:v>30009</c:v>
                </c:pt>
                <c:pt idx="1285">
                  <c:v>30165</c:v>
                </c:pt>
                <c:pt idx="1286">
                  <c:v>30271</c:v>
                </c:pt>
                <c:pt idx="1287">
                  <c:v>30277</c:v>
                </c:pt>
                <c:pt idx="1288">
                  <c:v>30450</c:v>
                </c:pt>
                <c:pt idx="1289">
                  <c:v>30534</c:v>
                </c:pt>
                <c:pt idx="1290">
                  <c:v>30540</c:v>
                </c:pt>
                <c:pt idx="1291">
                  <c:v>30553</c:v>
                </c:pt>
                <c:pt idx="1292">
                  <c:v>30613</c:v>
                </c:pt>
                <c:pt idx="1293">
                  <c:v>30830</c:v>
                </c:pt>
                <c:pt idx="1294">
                  <c:v>31337</c:v>
                </c:pt>
                <c:pt idx="1295">
                  <c:v>31483</c:v>
                </c:pt>
                <c:pt idx="1296">
                  <c:v>33044</c:v>
                </c:pt>
                <c:pt idx="1297">
                  <c:v>34313</c:v>
                </c:pt>
                <c:pt idx="1298">
                  <c:v>34922</c:v>
                </c:pt>
                <c:pt idx="1299">
                  <c:v>35886</c:v>
                </c:pt>
                <c:pt idx="1300">
                  <c:v>36703</c:v>
                </c:pt>
                <c:pt idx="1301">
                  <c:v>36724</c:v>
                </c:pt>
                <c:pt idx="1302">
                  <c:v>36862</c:v>
                </c:pt>
                <c:pt idx="1303">
                  <c:v>36922</c:v>
                </c:pt>
                <c:pt idx="1304">
                  <c:v>37971</c:v>
                </c:pt>
                <c:pt idx="1305">
                  <c:v>38832</c:v>
                </c:pt>
                <c:pt idx="1306">
                  <c:v>38935</c:v>
                </c:pt>
                <c:pt idx="1307">
                  <c:v>39514</c:v>
                </c:pt>
                <c:pt idx="1308">
                  <c:v>39978</c:v>
                </c:pt>
                <c:pt idx="1309">
                  <c:v>40130</c:v>
                </c:pt>
                <c:pt idx="1310">
                  <c:v>41293</c:v>
                </c:pt>
                <c:pt idx="1311">
                  <c:v>42483</c:v>
                </c:pt>
                <c:pt idx="1312">
                  <c:v>43052</c:v>
                </c:pt>
                <c:pt idx="1313">
                  <c:v>43173</c:v>
                </c:pt>
                <c:pt idx="1314">
                  <c:v>43797</c:v>
                </c:pt>
                <c:pt idx="1315">
                  <c:v>43822</c:v>
                </c:pt>
                <c:pt idx="1316">
                  <c:v>44903</c:v>
                </c:pt>
                <c:pt idx="1317">
                  <c:v>45440</c:v>
                </c:pt>
                <c:pt idx="1318">
                  <c:v>45489</c:v>
                </c:pt>
                <c:pt idx="1319">
                  <c:v>45517</c:v>
                </c:pt>
                <c:pt idx="1320">
                  <c:v>45531</c:v>
                </c:pt>
                <c:pt idx="1321">
                  <c:v>47638</c:v>
                </c:pt>
                <c:pt idx="1322">
                  <c:v>48004</c:v>
                </c:pt>
                <c:pt idx="1323">
                  <c:v>48021</c:v>
                </c:pt>
                <c:pt idx="1324">
                  <c:v>48146</c:v>
                </c:pt>
                <c:pt idx="1325">
                  <c:v>48485</c:v>
                </c:pt>
                <c:pt idx="1326">
                  <c:v>48611</c:v>
                </c:pt>
                <c:pt idx="1327">
                  <c:v>48703</c:v>
                </c:pt>
                <c:pt idx="1328">
                  <c:v>48728</c:v>
                </c:pt>
                <c:pt idx="1329">
                  <c:v>49238</c:v>
                </c:pt>
                <c:pt idx="1330">
                  <c:v>49815</c:v>
                </c:pt>
                <c:pt idx="1331">
                  <c:v>50553</c:v>
                </c:pt>
                <c:pt idx="1332">
                  <c:v>50734</c:v>
                </c:pt>
                <c:pt idx="1333">
                  <c:v>51234</c:v>
                </c:pt>
                <c:pt idx="1334">
                  <c:v>51675</c:v>
                </c:pt>
                <c:pt idx="1335">
                  <c:v>51813</c:v>
                </c:pt>
                <c:pt idx="1336">
                  <c:v>52011</c:v>
                </c:pt>
                <c:pt idx="1337">
                  <c:v>52340</c:v>
                </c:pt>
                <c:pt idx="1338">
                  <c:v>52609</c:v>
                </c:pt>
                <c:pt idx="1339">
                  <c:v>52729</c:v>
                </c:pt>
                <c:pt idx="1340">
                  <c:v>53623</c:v>
                </c:pt>
                <c:pt idx="1341">
                  <c:v>54238</c:v>
                </c:pt>
                <c:pt idx="1342">
                  <c:v>54781</c:v>
                </c:pt>
                <c:pt idx="1343">
                  <c:v>54888</c:v>
                </c:pt>
                <c:pt idx="1344">
                  <c:v>55083</c:v>
                </c:pt>
                <c:pt idx="1345">
                  <c:v>55201</c:v>
                </c:pt>
                <c:pt idx="1346">
                  <c:v>55319</c:v>
                </c:pt>
                <c:pt idx="1347">
                  <c:v>55347</c:v>
                </c:pt>
                <c:pt idx="1348">
                  <c:v>55392</c:v>
                </c:pt>
                <c:pt idx="1349">
                  <c:v>55492</c:v>
                </c:pt>
                <c:pt idx="1350">
                  <c:v>55948</c:v>
                </c:pt>
                <c:pt idx="1351">
                  <c:v>56150</c:v>
                </c:pt>
                <c:pt idx="1352">
                  <c:v>56289</c:v>
                </c:pt>
                <c:pt idx="1353">
                  <c:v>57024</c:v>
                </c:pt>
                <c:pt idx="1354">
                  <c:v>57332</c:v>
                </c:pt>
                <c:pt idx="1355">
                  <c:v>57697</c:v>
                </c:pt>
                <c:pt idx="1356">
                  <c:v>57780</c:v>
                </c:pt>
                <c:pt idx="1357">
                  <c:v>59118</c:v>
                </c:pt>
                <c:pt idx="1358">
                  <c:v>59133</c:v>
                </c:pt>
                <c:pt idx="1359">
                  <c:v>60010</c:v>
                </c:pt>
                <c:pt idx="1360">
                  <c:v>60832</c:v>
                </c:pt>
                <c:pt idx="1361">
                  <c:v>61157</c:v>
                </c:pt>
                <c:pt idx="1362">
                  <c:v>61276</c:v>
                </c:pt>
                <c:pt idx="1363">
                  <c:v>61686</c:v>
                </c:pt>
                <c:pt idx="1364">
                  <c:v>62660</c:v>
                </c:pt>
                <c:pt idx="1365">
                  <c:v>64174</c:v>
                </c:pt>
                <c:pt idx="1366">
                  <c:v>64628</c:v>
                </c:pt>
                <c:pt idx="1367">
                  <c:v>65789</c:v>
                </c:pt>
                <c:pt idx="1368">
                  <c:v>65816</c:v>
                </c:pt>
                <c:pt idx="1369">
                  <c:v>66415</c:v>
                </c:pt>
                <c:pt idx="1370">
                  <c:v>68783</c:v>
                </c:pt>
                <c:pt idx="1371">
                  <c:v>68897</c:v>
                </c:pt>
                <c:pt idx="1372">
                  <c:v>70296</c:v>
                </c:pt>
                <c:pt idx="1373">
                  <c:v>70762</c:v>
                </c:pt>
                <c:pt idx="1374">
                  <c:v>71112</c:v>
                </c:pt>
                <c:pt idx="1375">
                  <c:v>73041</c:v>
                </c:pt>
                <c:pt idx="1376">
                  <c:v>73659</c:v>
                </c:pt>
                <c:pt idx="1377">
                  <c:v>87538</c:v>
                </c:pt>
                <c:pt idx="1378">
                  <c:v>89609</c:v>
                </c:pt>
                <c:pt idx="1379">
                  <c:v>89794</c:v>
                </c:pt>
                <c:pt idx="1380">
                  <c:v>91217</c:v>
                </c:pt>
                <c:pt idx="1381">
                  <c:v>91515</c:v>
                </c:pt>
                <c:pt idx="1382">
                  <c:v>91566</c:v>
                </c:pt>
                <c:pt idx="1383">
                  <c:v>92543</c:v>
                </c:pt>
                <c:pt idx="1384">
                  <c:v>97738</c:v>
                </c:pt>
                <c:pt idx="1385">
                  <c:v>101078</c:v>
                </c:pt>
                <c:pt idx="1386">
                  <c:v>103827</c:v>
                </c:pt>
                <c:pt idx="1387">
                  <c:v>105033</c:v>
                </c:pt>
                <c:pt idx="1388">
                  <c:v>105274</c:v>
                </c:pt>
                <c:pt idx="1389">
                  <c:v>105702</c:v>
                </c:pt>
                <c:pt idx="1390">
                  <c:v>106064</c:v>
                </c:pt>
                <c:pt idx="1391">
                  <c:v>109204</c:v>
                </c:pt>
                <c:pt idx="1392">
                  <c:v>110556</c:v>
                </c:pt>
                <c:pt idx="1393">
                  <c:v>112512</c:v>
                </c:pt>
                <c:pt idx="1394">
                  <c:v>112569</c:v>
                </c:pt>
                <c:pt idx="1395">
                  <c:v>112615</c:v>
                </c:pt>
                <c:pt idx="1396">
                  <c:v>113748</c:v>
                </c:pt>
                <c:pt idx="1397">
                  <c:v>114564</c:v>
                </c:pt>
                <c:pt idx="1398">
                  <c:v>114614</c:v>
                </c:pt>
                <c:pt idx="1399">
                  <c:v>114664</c:v>
                </c:pt>
                <c:pt idx="1400">
                  <c:v>114699</c:v>
                </c:pt>
                <c:pt idx="1401">
                  <c:v>114986</c:v>
                </c:pt>
                <c:pt idx="1402">
                  <c:v>115002</c:v>
                </c:pt>
                <c:pt idx="1403">
                  <c:v>115088</c:v>
                </c:pt>
                <c:pt idx="1404">
                  <c:v>115287</c:v>
                </c:pt>
                <c:pt idx="1405">
                  <c:v>115342</c:v>
                </c:pt>
                <c:pt idx="1406">
                  <c:v>115389</c:v>
                </c:pt>
                <c:pt idx="1407">
                  <c:v>115405</c:v>
                </c:pt>
                <c:pt idx="1408">
                  <c:v>115420</c:v>
                </c:pt>
                <c:pt idx="1409">
                  <c:v>115424</c:v>
                </c:pt>
                <c:pt idx="1410">
                  <c:v>115427</c:v>
                </c:pt>
                <c:pt idx="1411">
                  <c:v>115428</c:v>
                </c:pt>
                <c:pt idx="1412">
                  <c:v>115430</c:v>
                </c:pt>
                <c:pt idx="1413">
                  <c:v>115433</c:v>
                </c:pt>
                <c:pt idx="1414">
                  <c:v>115438</c:v>
                </c:pt>
                <c:pt idx="1415">
                  <c:v>115441</c:v>
                </c:pt>
                <c:pt idx="1416">
                  <c:v>115445</c:v>
                </c:pt>
                <c:pt idx="1417">
                  <c:v>115450</c:v>
                </c:pt>
                <c:pt idx="1418">
                  <c:v>115453</c:v>
                </c:pt>
                <c:pt idx="1419">
                  <c:v>115456</c:v>
                </c:pt>
                <c:pt idx="1420">
                  <c:v>115458</c:v>
                </c:pt>
                <c:pt idx="1421">
                  <c:v>115459</c:v>
                </c:pt>
                <c:pt idx="1422">
                  <c:v>115461</c:v>
                </c:pt>
                <c:pt idx="1423">
                  <c:v>115467</c:v>
                </c:pt>
                <c:pt idx="1424">
                  <c:v>115470</c:v>
                </c:pt>
                <c:pt idx="1425">
                  <c:v>115471</c:v>
                </c:pt>
                <c:pt idx="1426">
                  <c:v>115472</c:v>
                </c:pt>
                <c:pt idx="1427">
                  <c:v>115474</c:v>
                </c:pt>
                <c:pt idx="1428">
                  <c:v>115476</c:v>
                </c:pt>
                <c:pt idx="1429">
                  <c:v>115478</c:v>
                </c:pt>
                <c:pt idx="1430">
                  <c:v>115483</c:v>
                </c:pt>
                <c:pt idx="1431">
                  <c:v>115485</c:v>
                </c:pt>
                <c:pt idx="1432">
                  <c:v>115489</c:v>
                </c:pt>
                <c:pt idx="1433">
                  <c:v>115491</c:v>
                </c:pt>
                <c:pt idx="1434">
                  <c:v>115492</c:v>
                </c:pt>
                <c:pt idx="1435">
                  <c:v>115498</c:v>
                </c:pt>
                <c:pt idx="1436">
                  <c:v>115499</c:v>
                </c:pt>
                <c:pt idx="1437">
                  <c:v>115502</c:v>
                </c:pt>
                <c:pt idx="1438">
                  <c:v>115506</c:v>
                </c:pt>
                <c:pt idx="1439">
                  <c:v>115511</c:v>
                </c:pt>
                <c:pt idx="1440">
                  <c:v>115523</c:v>
                </c:pt>
                <c:pt idx="1441">
                  <c:v>115525</c:v>
                </c:pt>
                <c:pt idx="1442">
                  <c:v>115531</c:v>
                </c:pt>
                <c:pt idx="1443">
                  <c:v>115532</c:v>
                </c:pt>
                <c:pt idx="1444">
                  <c:v>115534</c:v>
                </c:pt>
                <c:pt idx="1445">
                  <c:v>115535</c:v>
                </c:pt>
                <c:pt idx="1446">
                  <c:v>115539</c:v>
                </c:pt>
                <c:pt idx="1447">
                  <c:v>115542</c:v>
                </c:pt>
                <c:pt idx="1448">
                  <c:v>115546</c:v>
                </c:pt>
                <c:pt idx="1449">
                  <c:v>115552</c:v>
                </c:pt>
                <c:pt idx="1450">
                  <c:v>115556</c:v>
                </c:pt>
                <c:pt idx="1451">
                  <c:v>115562</c:v>
                </c:pt>
                <c:pt idx="1452">
                  <c:v>115566</c:v>
                </c:pt>
                <c:pt idx="1453">
                  <c:v>115584</c:v>
                </c:pt>
                <c:pt idx="1454">
                  <c:v>115590</c:v>
                </c:pt>
                <c:pt idx="1455">
                  <c:v>115595</c:v>
                </c:pt>
                <c:pt idx="1456">
                  <c:v>115613</c:v>
                </c:pt>
                <c:pt idx="1457">
                  <c:v>115616</c:v>
                </c:pt>
                <c:pt idx="1458">
                  <c:v>115631</c:v>
                </c:pt>
                <c:pt idx="1459">
                  <c:v>115633</c:v>
                </c:pt>
                <c:pt idx="1460">
                  <c:v>115707</c:v>
                </c:pt>
                <c:pt idx="1461">
                  <c:v>115716</c:v>
                </c:pt>
                <c:pt idx="1462">
                  <c:v>115730</c:v>
                </c:pt>
                <c:pt idx="1463">
                  <c:v>115736</c:v>
                </c:pt>
                <c:pt idx="1464">
                  <c:v>115769</c:v>
                </c:pt>
                <c:pt idx="1465">
                  <c:v>115800</c:v>
                </c:pt>
                <c:pt idx="1466">
                  <c:v>115884</c:v>
                </c:pt>
                <c:pt idx="1467">
                  <c:v>116031</c:v>
                </c:pt>
                <c:pt idx="1468">
                  <c:v>116049</c:v>
                </c:pt>
                <c:pt idx="1469">
                  <c:v>116058</c:v>
                </c:pt>
                <c:pt idx="1470">
                  <c:v>116161</c:v>
                </c:pt>
                <c:pt idx="1471">
                  <c:v>116280</c:v>
                </c:pt>
                <c:pt idx="1472">
                  <c:v>116284</c:v>
                </c:pt>
                <c:pt idx="1473">
                  <c:v>116296</c:v>
                </c:pt>
                <c:pt idx="1474">
                  <c:v>116300</c:v>
                </c:pt>
                <c:pt idx="1475">
                  <c:v>116308</c:v>
                </c:pt>
                <c:pt idx="1476">
                  <c:v>116313</c:v>
                </c:pt>
                <c:pt idx="1477">
                  <c:v>116323</c:v>
                </c:pt>
                <c:pt idx="1478">
                  <c:v>116334</c:v>
                </c:pt>
                <c:pt idx="1479">
                  <c:v>116364</c:v>
                </c:pt>
                <c:pt idx="1480">
                  <c:v>116394</c:v>
                </c:pt>
                <c:pt idx="1481">
                  <c:v>116430</c:v>
                </c:pt>
                <c:pt idx="1482">
                  <c:v>116616</c:v>
                </c:pt>
                <c:pt idx="1483">
                  <c:v>116661</c:v>
                </c:pt>
                <c:pt idx="1484">
                  <c:v>116767</c:v>
                </c:pt>
                <c:pt idx="1485">
                  <c:v>117017</c:v>
                </c:pt>
                <c:pt idx="1486">
                  <c:v>117396</c:v>
                </c:pt>
                <c:pt idx="1487">
                  <c:v>117435</c:v>
                </c:pt>
                <c:pt idx="1488">
                  <c:v>117827</c:v>
                </c:pt>
                <c:pt idx="1489">
                  <c:v>117956</c:v>
                </c:pt>
                <c:pt idx="1490">
                  <c:v>118153</c:v>
                </c:pt>
                <c:pt idx="1491">
                  <c:v>118304</c:v>
                </c:pt>
                <c:pt idx="1492">
                  <c:v>118584</c:v>
                </c:pt>
                <c:pt idx="1493">
                  <c:v>119096</c:v>
                </c:pt>
                <c:pt idx="1494">
                  <c:v>119492</c:v>
                </c:pt>
                <c:pt idx="1495">
                  <c:v>119522</c:v>
                </c:pt>
                <c:pt idx="1496">
                  <c:v>120400</c:v>
                </c:pt>
                <c:pt idx="1497">
                  <c:v>120401</c:v>
                </c:pt>
                <c:pt idx="1498">
                  <c:v>122053</c:v>
                </c:pt>
                <c:pt idx="1499">
                  <c:v>124189</c:v>
                </c:pt>
                <c:pt idx="1500">
                  <c:v>125212</c:v>
                </c:pt>
                <c:pt idx="1501">
                  <c:v>125542</c:v>
                </c:pt>
                <c:pt idx="1502">
                  <c:v>137999</c:v>
                </c:pt>
                <c:pt idx="1503">
                  <c:v>141719</c:v>
                </c:pt>
                <c:pt idx="1504">
                  <c:v>144509</c:v>
                </c:pt>
                <c:pt idx="1505">
                  <c:v>162437</c:v>
                </c:pt>
                <c:pt idx="1506">
                  <c:v>162447</c:v>
                </c:pt>
                <c:pt idx="1507">
                  <c:v>221677</c:v>
                </c:pt>
                <c:pt idx="1508">
                  <c:v>222784</c:v>
                </c:pt>
                <c:pt idx="1509">
                  <c:v>774683</c:v>
                </c:pt>
                <c:pt idx="1510">
                  <c:v>792547</c:v>
                </c:pt>
                <c:pt idx="1511">
                  <c:v>1652193</c:v>
                </c:pt>
              </c:numCache>
            </c:numRef>
          </c:xVal>
          <c:yVal>
            <c:numRef>
              <c:f>'DataBytesOut.txt'!$E$2:$E$3270</c:f>
              <c:numCache>
                <c:formatCode>General</c:formatCode>
                <c:ptCount val="3269"/>
                <c:pt idx="0">
                  <c:v>0.03</c:v>
                </c:pt>
                <c:pt idx="1">
                  <c:v>0.29</c:v>
                </c:pt>
                <c:pt idx="2">
                  <c:v>0.31</c:v>
                </c:pt>
                <c:pt idx="3">
                  <c:v>1.4</c:v>
                </c:pt>
                <c:pt idx="4">
                  <c:v>2.05</c:v>
                </c:pt>
                <c:pt idx="5">
                  <c:v>3.57</c:v>
                </c:pt>
                <c:pt idx="6">
                  <c:v>3.59</c:v>
                </c:pt>
                <c:pt idx="7">
                  <c:v>3.6</c:v>
                </c:pt>
                <c:pt idx="8">
                  <c:v>3.97</c:v>
                </c:pt>
                <c:pt idx="9">
                  <c:v>3.99</c:v>
                </c:pt>
                <c:pt idx="10">
                  <c:v>4.75</c:v>
                </c:pt>
                <c:pt idx="11">
                  <c:v>4.89</c:v>
                </c:pt>
                <c:pt idx="12">
                  <c:v>6.04</c:v>
                </c:pt>
                <c:pt idx="13">
                  <c:v>6.57</c:v>
                </c:pt>
                <c:pt idx="14">
                  <c:v>10.24</c:v>
                </c:pt>
                <c:pt idx="15">
                  <c:v>11.24</c:v>
                </c:pt>
                <c:pt idx="16">
                  <c:v>11.63</c:v>
                </c:pt>
                <c:pt idx="17">
                  <c:v>11.78</c:v>
                </c:pt>
                <c:pt idx="18">
                  <c:v>12.3</c:v>
                </c:pt>
                <c:pt idx="19">
                  <c:v>12.3</c:v>
                </c:pt>
                <c:pt idx="20">
                  <c:v>12.36</c:v>
                </c:pt>
                <c:pt idx="21">
                  <c:v>12.36</c:v>
                </c:pt>
                <c:pt idx="22">
                  <c:v>12.89</c:v>
                </c:pt>
                <c:pt idx="23">
                  <c:v>12.93</c:v>
                </c:pt>
                <c:pt idx="24">
                  <c:v>12.96</c:v>
                </c:pt>
                <c:pt idx="25">
                  <c:v>13.03</c:v>
                </c:pt>
                <c:pt idx="26">
                  <c:v>13.15</c:v>
                </c:pt>
                <c:pt idx="27">
                  <c:v>13.36</c:v>
                </c:pt>
                <c:pt idx="28">
                  <c:v>13.67</c:v>
                </c:pt>
                <c:pt idx="29">
                  <c:v>13.98</c:v>
                </c:pt>
                <c:pt idx="30">
                  <c:v>14.69</c:v>
                </c:pt>
                <c:pt idx="31">
                  <c:v>15.33</c:v>
                </c:pt>
                <c:pt idx="32">
                  <c:v>15.59</c:v>
                </c:pt>
                <c:pt idx="33">
                  <c:v>16.1</c:v>
                </c:pt>
                <c:pt idx="34">
                  <c:v>16.45</c:v>
                </c:pt>
                <c:pt idx="35">
                  <c:v>17.09</c:v>
                </c:pt>
                <c:pt idx="36">
                  <c:v>18.22</c:v>
                </c:pt>
                <c:pt idx="37">
                  <c:v>19.22</c:v>
                </c:pt>
                <c:pt idx="38">
                  <c:v>20.11</c:v>
                </c:pt>
                <c:pt idx="39">
                  <c:v>21.38</c:v>
                </c:pt>
                <c:pt idx="40">
                  <c:v>22.72</c:v>
                </c:pt>
                <c:pt idx="41">
                  <c:v>25.68</c:v>
                </c:pt>
                <c:pt idx="42">
                  <c:v>27.78</c:v>
                </c:pt>
                <c:pt idx="43">
                  <c:v>29.36</c:v>
                </c:pt>
                <c:pt idx="44">
                  <c:v>34.31</c:v>
                </c:pt>
                <c:pt idx="45">
                  <c:v>35.61</c:v>
                </c:pt>
                <c:pt idx="46">
                  <c:v>48.38</c:v>
                </c:pt>
                <c:pt idx="47">
                  <c:v>53.71</c:v>
                </c:pt>
                <c:pt idx="48">
                  <c:v>56.1</c:v>
                </c:pt>
                <c:pt idx="49">
                  <c:v>56.4</c:v>
                </c:pt>
                <c:pt idx="50">
                  <c:v>56.6</c:v>
                </c:pt>
                <c:pt idx="51">
                  <c:v>56.79</c:v>
                </c:pt>
                <c:pt idx="52">
                  <c:v>56.89</c:v>
                </c:pt>
                <c:pt idx="53">
                  <c:v>56.96</c:v>
                </c:pt>
                <c:pt idx="54">
                  <c:v>57.53</c:v>
                </c:pt>
                <c:pt idx="55">
                  <c:v>57.73</c:v>
                </c:pt>
                <c:pt idx="56">
                  <c:v>58.96</c:v>
                </c:pt>
                <c:pt idx="57">
                  <c:v>59.11</c:v>
                </c:pt>
                <c:pt idx="58">
                  <c:v>59.29</c:v>
                </c:pt>
                <c:pt idx="59">
                  <c:v>59.45</c:v>
                </c:pt>
                <c:pt idx="60">
                  <c:v>59.74</c:v>
                </c:pt>
                <c:pt idx="61">
                  <c:v>60.36</c:v>
                </c:pt>
                <c:pt idx="62">
                  <c:v>61.75</c:v>
                </c:pt>
                <c:pt idx="63">
                  <c:v>62.18</c:v>
                </c:pt>
                <c:pt idx="64">
                  <c:v>62.35</c:v>
                </c:pt>
                <c:pt idx="65">
                  <c:v>62.61</c:v>
                </c:pt>
                <c:pt idx="66">
                  <c:v>62.79</c:v>
                </c:pt>
                <c:pt idx="67">
                  <c:v>63.71</c:v>
                </c:pt>
                <c:pt idx="68">
                  <c:v>65.03</c:v>
                </c:pt>
                <c:pt idx="69">
                  <c:v>65.27</c:v>
                </c:pt>
                <c:pt idx="70">
                  <c:v>65.38</c:v>
                </c:pt>
                <c:pt idx="71">
                  <c:v>65.7</c:v>
                </c:pt>
                <c:pt idx="72">
                  <c:v>65.84</c:v>
                </c:pt>
                <c:pt idx="73">
                  <c:v>66.1</c:v>
                </c:pt>
                <c:pt idx="74">
                  <c:v>66.48</c:v>
                </c:pt>
                <c:pt idx="75">
                  <c:v>66.56</c:v>
                </c:pt>
                <c:pt idx="76">
                  <c:v>66.73</c:v>
                </c:pt>
                <c:pt idx="77">
                  <c:v>66.93</c:v>
                </c:pt>
                <c:pt idx="78">
                  <c:v>66.98</c:v>
                </c:pt>
                <c:pt idx="79">
                  <c:v>67.06</c:v>
                </c:pt>
                <c:pt idx="80">
                  <c:v>67.12</c:v>
                </c:pt>
                <c:pt idx="81">
                  <c:v>67.22</c:v>
                </c:pt>
                <c:pt idx="82">
                  <c:v>67.47</c:v>
                </c:pt>
                <c:pt idx="83">
                  <c:v>67.53</c:v>
                </c:pt>
                <c:pt idx="84">
                  <c:v>67.87</c:v>
                </c:pt>
                <c:pt idx="85">
                  <c:v>68.15</c:v>
                </c:pt>
                <c:pt idx="86">
                  <c:v>68.27</c:v>
                </c:pt>
                <c:pt idx="87">
                  <c:v>68.32</c:v>
                </c:pt>
                <c:pt idx="88">
                  <c:v>68.42</c:v>
                </c:pt>
                <c:pt idx="89">
                  <c:v>68.51</c:v>
                </c:pt>
                <c:pt idx="90">
                  <c:v>68.64</c:v>
                </c:pt>
                <c:pt idx="91">
                  <c:v>69</c:v>
                </c:pt>
                <c:pt idx="92">
                  <c:v>69.15</c:v>
                </c:pt>
                <c:pt idx="93">
                  <c:v>69.21</c:v>
                </c:pt>
                <c:pt idx="94">
                  <c:v>69.24</c:v>
                </c:pt>
                <c:pt idx="95">
                  <c:v>69.33</c:v>
                </c:pt>
                <c:pt idx="96">
                  <c:v>69.36</c:v>
                </c:pt>
                <c:pt idx="97">
                  <c:v>69.47</c:v>
                </c:pt>
                <c:pt idx="98">
                  <c:v>69.59</c:v>
                </c:pt>
                <c:pt idx="99">
                  <c:v>70.08</c:v>
                </c:pt>
                <c:pt idx="100">
                  <c:v>70.11</c:v>
                </c:pt>
                <c:pt idx="101">
                  <c:v>70.12</c:v>
                </c:pt>
                <c:pt idx="102">
                  <c:v>70.14</c:v>
                </c:pt>
                <c:pt idx="103">
                  <c:v>70.43</c:v>
                </c:pt>
                <c:pt idx="104">
                  <c:v>70.48</c:v>
                </c:pt>
                <c:pt idx="105">
                  <c:v>70.7</c:v>
                </c:pt>
                <c:pt idx="106">
                  <c:v>70.77</c:v>
                </c:pt>
                <c:pt idx="107">
                  <c:v>70.8</c:v>
                </c:pt>
                <c:pt idx="108">
                  <c:v>70.84</c:v>
                </c:pt>
                <c:pt idx="109">
                  <c:v>70.95</c:v>
                </c:pt>
                <c:pt idx="110">
                  <c:v>70.98</c:v>
                </c:pt>
                <c:pt idx="111">
                  <c:v>71</c:v>
                </c:pt>
                <c:pt idx="112">
                  <c:v>71.04</c:v>
                </c:pt>
                <c:pt idx="113">
                  <c:v>71.16</c:v>
                </c:pt>
                <c:pt idx="114">
                  <c:v>71.72</c:v>
                </c:pt>
                <c:pt idx="115">
                  <c:v>71.76</c:v>
                </c:pt>
                <c:pt idx="116">
                  <c:v>71.77</c:v>
                </c:pt>
                <c:pt idx="117">
                  <c:v>71.78</c:v>
                </c:pt>
                <c:pt idx="118">
                  <c:v>71.81</c:v>
                </c:pt>
                <c:pt idx="119">
                  <c:v>71.84</c:v>
                </c:pt>
                <c:pt idx="120">
                  <c:v>72.03</c:v>
                </c:pt>
                <c:pt idx="121">
                  <c:v>72.04</c:v>
                </c:pt>
                <c:pt idx="122">
                  <c:v>72.06</c:v>
                </c:pt>
                <c:pt idx="123">
                  <c:v>72.09</c:v>
                </c:pt>
                <c:pt idx="124">
                  <c:v>72.11</c:v>
                </c:pt>
                <c:pt idx="125">
                  <c:v>72.13</c:v>
                </c:pt>
                <c:pt idx="126">
                  <c:v>72.16</c:v>
                </c:pt>
                <c:pt idx="127">
                  <c:v>72.22</c:v>
                </c:pt>
                <c:pt idx="128">
                  <c:v>72.34</c:v>
                </c:pt>
                <c:pt idx="129">
                  <c:v>72.38</c:v>
                </c:pt>
                <c:pt idx="130">
                  <c:v>72.4</c:v>
                </c:pt>
                <c:pt idx="131">
                  <c:v>72.57</c:v>
                </c:pt>
                <c:pt idx="132">
                  <c:v>72.65</c:v>
                </c:pt>
                <c:pt idx="133">
                  <c:v>72.67</c:v>
                </c:pt>
                <c:pt idx="134">
                  <c:v>72.69</c:v>
                </c:pt>
                <c:pt idx="135">
                  <c:v>72.71</c:v>
                </c:pt>
                <c:pt idx="136">
                  <c:v>72.82</c:v>
                </c:pt>
                <c:pt idx="137">
                  <c:v>73.59</c:v>
                </c:pt>
                <c:pt idx="138">
                  <c:v>73.77</c:v>
                </c:pt>
                <c:pt idx="139">
                  <c:v>73.79</c:v>
                </c:pt>
                <c:pt idx="140">
                  <c:v>73.8</c:v>
                </c:pt>
                <c:pt idx="141">
                  <c:v>73.83</c:v>
                </c:pt>
                <c:pt idx="142">
                  <c:v>74.44</c:v>
                </c:pt>
                <c:pt idx="143">
                  <c:v>74.5</c:v>
                </c:pt>
                <c:pt idx="144">
                  <c:v>74.51</c:v>
                </c:pt>
                <c:pt idx="145">
                  <c:v>74.54</c:v>
                </c:pt>
                <c:pt idx="146">
                  <c:v>74.55</c:v>
                </c:pt>
                <c:pt idx="147">
                  <c:v>74.65</c:v>
                </c:pt>
                <c:pt idx="148">
                  <c:v>76.62</c:v>
                </c:pt>
                <c:pt idx="149">
                  <c:v>76.72</c:v>
                </c:pt>
                <c:pt idx="150">
                  <c:v>76.83</c:v>
                </c:pt>
                <c:pt idx="151">
                  <c:v>76.93</c:v>
                </c:pt>
                <c:pt idx="152">
                  <c:v>77.11</c:v>
                </c:pt>
                <c:pt idx="153">
                  <c:v>77.3</c:v>
                </c:pt>
                <c:pt idx="154">
                  <c:v>77.45</c:v>
                </c:pt>
                <c:pt idx="155">
                  <c:v>77.46</c:v>
                </c:pt>
                <c:pt idx="156">
                  <c:v>77.52</c:v>
                </c:pt>
                <c:pt idx="157">
                  <c:v>77.57</c:v>
                </c:pt>
                <c:pt idx="158">
                  <c:v>77.87</c:v>
                </c:pt>
                <c:pt idx="159">
                  <c:v>77.97</c:v>
                </c:pt>
                <c:pt idx="160">
                  <c:v>79.82</c:v>
                </c:pt>
                <c:pt idx="161">
                  <c:v>79.85</c:v>
                </c:pt>
                <c:pt idx="162">
                  <c:v>79.92</c:v>
                </c:pt>
                <c:pt idx="163">
                  <c:v>79.97</c:v>
                </c:pt>
                <c:pt idx="164">
                  <c:v>80.05</c:v>
                </c:pt>
                <c:pt idx="165">
                  <c:v>80.25</c:v>
                </c:pt>
                <c:pt idx="166">
                  <c:v>80.28</c:v>
                </c:pt>
                <c:pt idx="167">
                  <c:v>80.31</c:v>
                </c:pt>
                <c:pt idx="168">
                  <c:v>80.33</c:v>
                </c:pt>
                <c:pt idx="169">
                  <c:v>80.36</c:v>
                </c:pt>
                <c:pt idx="170">
                  <c:v>80.41</c:v>
                </c:pt>
                <c:pt idx="171">
                  <c:v>80.45</c:v>
                </c:pt>
                <c:pt idx="172">
                  <c:v>80.46</c:v>
                </c:pt>
                <c:pt idx="173">
                  <c:v>80.47</c:v>
                </c:pt>
                <c:pt idx="174">
                  <c:v>80.51</c:v>
                </c:pt>
                <c:pt idx="175">
                  <c:v>80.58</c:v>
                </c:pt>
                <c:pt idx="176">
                  <c:v>80.59</c:v>
                </c:pt>
                <c:pt idx="177">
                  <c:v>80.62</c:v>
                </c:pt>
                <c:pt idx="178">
                  <c:v>80.65</c:v>
                </c:pt>
                <c:pt idx="179">
                  <c:v>80.69</c:v>
                </c:pt>
                <c:pt idx="180">
                  <c:v>80.73</c:v>
                </c:pt>
                <c:pt idx="181">
                  <c:v>80.77</c:v>
                </c:pt>
                <c:pt idx="182">
                  <c:v>80.78</c:v>
                </c:pt>
                <c:pt idx="183">
                  <c:v>80.82</c:v>
                </c:pt>
                <c:pt idx="184">
                  <c:v>80.83</c:v>
                </c:pt>
                <c:pt idx="185">
                  <c:v>80.85</c:v>
                </c:pt>
                <c:pt idx="186">
                  <c:v>80.86</c:v>
                </c:pt>
                <c:pt idx="187">
                  <c:v>80.87</c:v>
                </c:pt>
                <c:pt idx="188">
                  <c:v>80.87</c:v>
                </c:pt>
                <c:pt idx="189">
                  <c:v>80.89</c:v>
                </c:pt>
                <c:pt idx="190">
                  <c:v>80.9</c:v>
                </c:pt>
                <c:pt idx="191">
                  <c:v>80.9</c:v>
                </c:pt>
                <c:pt idx="192">
                  <c:v>80.91</c:v>
                </c:pt>
                <c:pt idx="193">
                  <c:v>80.93</c:v>
                </c:pt>
                <c:pt idx="194">
                  <c:v>80.94</c:v>
                </c:pt>
                <c:pt idx="195">
                  <c:v>80.96</c:v>
                </c:pt>
                <c:pt idx="196">
                  <c:v>80.97</c:v>
                </c:pt>
                <c:pt idx="197">
                  <c:v>80.97</c:v>
                </c:pt>
                <c:pt idx="198">
                  <c:v>80.99</c:v>
                </c:pt>
                <c:pt idx="199">
                  <c:v>81</c:v>
                </c:pt>
                <c:pt idx="200">
                  <c:v>81.01</c:v>
                </c:pt>
                <c:pt idx="201">
                  <c:v>81.03</c:v>
                </c:pt>
                <c:pt idx="202">
                  <c:v>81.03</c:v>
                </c:pt>
                <c:pt idx="203">
                  <c:v>81.09</c:v>
                </c:pt>
                <c:pt idx="204">
                  <c:v>81.1</c:v>
                </c:pt>
                <c:pt idx="205">
                  <c:v>81.11</c:v>
                </c:pt>
                <c:pt idx="206">
                  <c:v>81.14</c:v>
                </c:pt>
                <c:pt idx="207">
                  <c:v>81.15</c:v>
                </c:pt>
                <c:pt idx="208">
                  <c:v>81.18</c:v>
                </c:pt>
                <c:pt idx="209">
                  <c:v>81.21</c:v>
                </c:pt>
                <c:pt idx="210">
                  <c:v>81.22</c:v>
                </c:pt>
                <c:pt idx="211">
                  <c:v>81.22</c:v>
                </c:pt>
                <c:pt idx="212">
                  <c:v>81.23</c:v>
                </c:pt>
                <c:pt idx="213">
                  <c:v>81.26</c:v>
                </c:pt>
                <c:pt idx="214">
                  <c:v>81.27</c:v>
                </c:pt>
                <c:pt idx="215">
                  <c:v>81.27</c:v>
                </c:pt>
                <c:pt idx="216">
                  <c:v>81.28</c:v>
                </c:pt>
                <c:pt idx="217">
                  <c:v>81.32</c:v>
                </c:pt>
                <c:pt idx="218">
                  <c:v>81.33</c:v>
                </c:pt>
                <c:pt idx="219">
                  <c:v>81.34</c:v>
                </c:pt>
                <c:pt idx="220">
                  <c:v>81.34</c:v>
                </c:pt>
                <c:pt idx="221">
                  <c:v>81.35</c:v>
                </c:pt>
                <c:pt idx="222">
                  <c:v>81.36</c:v>
                </c:pt>
                <c:pt idx="223">
                  <c:v>81.36</c:v>
                </c:pt>
                <c:pt idx="224">
                  <c:v>81.38</c:v>
                </c:pt>
                <c:pt idx="225">
                  <c:v>81.39</c:v>
                </c:pt>
                <c:pt idx="226">
                  <c:v>81.4</c:v>
                </c:pt>
                <c:pt idx="227">
                  <c:v>81.4</c:v>
                </c:pt>
                <c:pt idx="228">
                  <c:v>81.42</c:v>
                </c:pt>
                <c:pt idx="229">
                  <c:v>81.42</c:v>
                </c:pt>
                <c:pt idx="230">
                  <c:v>81.44</c:v>
                </c:pt>
                <c:pt idx="231">
                  <c:v>81.45</c:v>
                </c:pt>
                <c:pt idx="232">
                  <c:v>81.46</c:v>
                </c:pt>
                <c:pt idx="233">
                  <c:v>81.46</c:v>
                </c:pt>
                <c:pt idx="234">
                  <c:v>81.47</c:v>
                </c:pt>
                <c:pt idx="235">
                  <c:v>81.47</c:v>
                </c:pt>
                <c:pt idx="236">
                  <c:v>81.48</c:v>
                </c:pt>
                <c:pt idx="237">
                  <c:v>81.49</c:v>
                </c:pt>
                <c:pt idx="238">
                  <c:v>81.5</c:v>
                </c:pt>
                <c:pt idx="239">
                  <c:v>81.52</c:v>
                </c:pt>
                <c:pt idx="240">
                  <c:v>81.52</c:v>
                </c:pt>
                <c:pt idx="241">
                  <c:v>81.53</c:v>
                </c:pt>
                <c:pt idx="242">
                  <c:v>81.54</c:v>
                </c:pt>
                <c:pt idx="243">
                  <c:v>81.55</c:v>
                </c:pt>
                <c:pt idx="244">
                  <c:v>81.56</c:v>
                </c:pt>
                <c:pt idx="245">
                  <c:v>81.57</c:v>
                </c:pt>
                <c:pt idx="246">
                  <c:v>81.57</c:v>
                </c:pt>
                <c:pt idx="247">
                  <c:v>81.58</c:v>
                </c:pt>
                <c:pt idx="248">
                  <c:v>81.6</c:v>
                </c:pt>
                <c:pt idx="249">
                  <c:v>81.62</c:v>
                </c:pt>
                <c:pt idx="250">
                  <c:v>81.62</c:v>
                </c:pt>
                <c:pt idx="251">
                  <c:v>81.64</c:v>
                </c:pt>
                <c:pt idx="252">
                  <c:v>81.69</c:v>
                </c:pt>
                <c:pt idx="253">
                  <c:v>81.71</c:v>
                </c:pt>
                <c:pt idx="254">
                  <c:v>81.71</c:v>
                </c:pt>
                <c:pt idx="255">
                  <c:v>81.73</c:v>
                </c:pt>
                <c:pt idx="256">
                  <c:v>81.74</c:v>
                </c:pt>
                <c:pt idx="257">
                  <c:v>81.86</c:v>
                </c:pt>
                <c:pt idx="258">
                  <c:v>81.88</c:v>
                </c:pt>
                <c:pt idx="259">
                  <c:v>81.89</c:v>
                </c:pt>
                <c:pt idx="260">
                  <c:v>81.89</c:v>
                </c:pt>
                <c:pt idx="261">
                  <c:v>81.9</c:v>
                </c:pt>
                <c:pt idx="262">
                  <c:v>81.9</c:v>
                </c:pt>
                <c:pt idx="263">
                  <c:v>81.9</c:v>
                </c:pt>
                <c:pt idx="264">
                  <c:v>81.91</c:v>
                </c:pt>
                <c:pt idx="265">
                  <c:v>81.91</c:v>
                </c:pt>
                <c:pt idx="266">
                  <c:v>81.92</c:v>
                </c:pt>
                <c:pt idx="267">
                  <c:v>81.92</c:v>
                </c:pt>
                <c:pt idx="268">
                  <c:v>81.93</c:v>
                </c:pt>
                <c:pt idx="269">
                  <c:v>81.93</c:v>
                </c:pt>
                <c:pt idx="270">
                  <c:v>82</c:v>
                </c:pt>
                <c:pt idx="271">
                  <c:v>82.01</c:v>
                </c:pt>
                <c:pt idx="272">
                  <c:v>82.09</c:v>
                </c:pt>
                <c:pt idx="273">
                  <c:v>82.4</c:v>
                </c:pt>
                <c:pt idx="274">
                  <c:v>82.69</c:v>
                </c:pt>
                <c:pt idx="275">
                  <c:v>82.71</c:v>
                </c:pt>
                <c:pt idx="276">
                  <c:v>82.75</c:v>
                </c:pt>
                <c:pt idx="277">
                  <c:v>82.93</c:v>
                </c:pt>
                <c:pt idx="278">
                  <c:v>82.93</c:v>
                </c:pt>
                <c:pt idx="279">
                  <c:v>83.04</c:v>
                </c:pt>
                <c:pt idx="280">
                  <c:v>83.15</c:v>
                </c:pt>
                <c:pt idx="281">
                  <c:v>83.18</c:v>
                </c:pt>
                <c:pt idx="282">
                  <c:v>83.19</c:v>
                </c:pt>
                <c:pt idx="283">
                  <c:v>83.29</c:v>
                </c:pt>
                <c:pt idx="284">
                  <c:v>83.29</c:v>
                </c:pt>
                <c:pt idx="285">
                  <c:v>83.3</c:v>
                </c:pt>
                <c:pt idx="286">
                  <c:v>83.35</c:v>
                </c:pt>
                <c:pt idx="287">
                  <c:v>83.75</c:v>
                </c:pt>
                <c:pt idx="288">
                  <c:v>83.8</c:v>
                </c:pt>
                <c:pt idx="289">
                  <c:v>83.81</c:v>
                </c:pt>
                <c:pt idx="290">
                  <c:v>83.83</c:v>
                </c:pt>
                <c:pt idx="291">
                  <c:v>83.84</c:v>
                </c:pt>
                <c:pt idx="292">
                  <c:v>84.01</c:v>
                </c:pt>
                <c:pt idx="293">
                  <c:v>84.01</c:v>
                </c:pt>
                <c:pt idx="294">
                  <c:v>84.08</c:v>
                </c:pt>
                <c:pt idx="295">
                  <c:v>84.09</c:v>
                </c:pt>
                <c:pt idx="296">
                  <c:v>84.1</c:v>
                </c:pt>
                <c:pt idx="297">
                  <c:v>84.11</c:v>
                </c:pt>
                <c:pt idx="298">
                  <c:v>84.12</c:v>
                </c:pt>
                <c:pt idx="299">
                  <c:v>84.12</c:v>
                </c:pt>
                <c:pt idx="300">
                  <c:v>84.2</c:v>
                </c:pt>
                <c:pt idx="301">
                  <c:v>84.21</c:v>
                </c:pt>
                <c:pt idx="302">
                  <c:v>84.3</c:v>
                </c:pt>
                <c:pt idx="303">
                  <c:v>84.31</c:v>
                </c:pt>
                <c:pt idx="304">
                  <c:v>84.55</c:v>
                </c:pt>
                <c:pt idx="305">
                  <c:v>84.6</c:v>
                </c:pt>
                <c:pt idx="306">
                  <c:v>84.61</c:v>
                </c:pt>
                <c:pt idx="307">
                  <c:v>84.61</c:v>
                </c:pt>
                <c:pt idx="308">
                  <c:v>84.84</c:v>
                </c:pt>
                <c:pt idx="309">
                  <c:v>84.85</c:v>
                </c:pt>
                <c:pt idx="310">
                  <c:v>84.86</c:v>
                </c:pt>
                <c:pt idx="311">
                  <c:v>84.9</c:v>
                </c:pt>
                <c:pt idx="312">
                  <c:v>84.91</c:v>
                </c:pt>
                <c:pt idx="313">
                  <c:v>84.92</c:v>
                </c:pt>
                <c:pt idx="314">
                  <c:v>84.93</c:v>
                </c:pt>
                <c:pt idx="315">
                  <c:v>84.93</c:v>
                </c:pt>
                <c:pt idx="316">
                  <c:v>84.94</c:v>
                </c:pt>
                <c:pt idx="317">
                  <c:v>84.94</c:v>
                </c:pt>
                <c:pt idx="318">
                  <c:v>84.95</c:v>
                </c:pt>
                <c:pt idx="319">
                  <c:v>84.95</c:v>
                </c:pt>
                <c:pt idx="320">
                  <c:v>84.97</c:v>
                </c:pt>
                <c:pt idx="321">
                  <c:v>84.98</c:v>
                </c:pt>
                <c:pt idx="322">
                  <c:v>84.99</c:v>
                </c:pt>
                <c:pt idx="323">
                  <c:v>85.05</c:v>
                </c:pt>
                <c:pt idx="324">
                  <c:v>85.06</c:v>
                </c:pt>
                <c:pt idx="325">
                  <c:v>85.06</c:v>
                </c:pt>
                <c:pt idx="326">
                  <c:v>85.07</c:v>
                </c:pt>
                <c:pt idx="327">
                  <c:v>85.08</c:v>
                </c:pt>
                <c:pt idx="328">
                  <c:v>85.09</c:v>
                </c:pt>
                <c:pt idx="329">
                  <c:v>85.13</c:v>
                </c:pt>
                <c:pt idx="330">
                  <c:v>85.15</c:v>
                </c:pt>
                <c:pt idx="331">
                  <c:v>85.17</c:v>
                </c:pt>
                <c:pt idx="332">
                  <c:v>85.18</c:v>
                </c:pt>
                <c:pt idx="333">
                  <c:v>85.18</c:v>
                </c:pt>
                <c:pt idx="334">
                  <c:v>85.21</c:v>
                </c:pt>
                <c:pt idx="335">
                  <c:v>85.24</c:v>
                </c:pt>
                <c:pt idx="336">
                  <c:v>85.25</c:v>
                </c:pt>
                <c:pt idx="337">
                  <c:v>85.26</c:v>
                </c:pt>
                <c:pt idx="338">
                  <c:v>85.28</c:v>
                </c:pt>
                <c:pt idx="339">
                  <c:v>85.28</c:v>
                </c:pt>
                <c:pt idx="340">
                  <c:v>85.29</c:v>
                </c:pt>
                <c:pt idx="341">
                  <c:v>85.3</c:v>
                </c:pt>
                <c:pt idx="342">
                  <c:v>85.3</c:v>
                </c:pt>
                <c:pt idx="343">
                  <c:v>85.31</c:v>
                </c:pt>
                <c:pt idx="344">
                  <c:v>85.32</c:v>
                </c:pt>
                <c:pt idx="345">
                  <c:v>85.32</c:v>
                </c:pt>
                <c:pt idx="346">
                  <c:v>85.32</c:v>
                </c:pt>
                <c:pt idx="347">
                  <c:v>85.33</c:v>
                </c:pt>
                <c:pt idx="348">
                  <c:v>85.33</c:v>
                </c:pt>
                <c:pt idx="349">
                  <c:v>85.34</c:v>
                </c:pt>
                <c:pt idx="350">
                  <c:v>85.35</c:v>
                </c:pt>
                <c:pt idx="351">
                  <c:v>85.36</c:v>
                </c:pt>
                <c:pt idx="352">
                  <c:v>85.36</c:v>
                </c:pt>
                <c:pt idx="353">
                  <c:v>85.48</c:v>
                </c:pt>
                <c:pt idx="354">
                  <c:v>85.48</c:v>
                </c:pt>
                <c:pt idx="355">
                  <c:v>85.49</c:v>
                </c:pt>
                <c:pt idx="356">
                  <c:v>85.51</c:v>
                </c:pt>
                <c:pt idx="357">
                  <c:v>85.92</c:v>
                </c:pt>
                <c:pt idx="358">
                  <c:v>85.92</c:v>
                </c:pt>
                <c:pt idx="359">
                  <c:v>85.98</c:v>
                </c:pt>
                <c:pt idx="360">
                  <c:v>86.01</c:v>
                </c:pt>
                <c:pt idx="361">
                  <c:v>86.14</c:v>
                </c:pt>
                <c:pt idx="362">
                  <c:v>86.14</c:v>
                </c:pt>
                <c:pt idx="363">
                  <c:v>86.15</c:v>
                </c:pt>
                <c:pt idx="364">
                  <c:v>86.16</c:v>
                </c:pt>
                <c:pt idx="365">
                  <c:v>86.18</c:v>
                </c:pt>
                <c:pt idx="366">
                  <c:v>86.18</c:v>
                </c:pt>
                <c:pt idx="367">
                  <c:v>86.19</c:v>
                </c:pt>
                <c:pt idx="368">
                  <c:v>86.2</c:v>
                </c:pt>
                <c:pt idx="369">
                  <c:v>86.22</c:v>
                </c:pt>
                <c:pt idx="370">
                  <c:v>86.25</c:v>
                </c:pt>
                <c:pt idx="371">
                  <c:v>86.25</c:v>
                </c:pt>
                <c:pt idx="372">
                  <c:v>86.26</c:v>
                </c:pt>
                <c:pt idx="373">
                  <c:v>86.27</c:v>
                </c:pt>
                <c:pt idx="374">
                  <c:v>86.28</c:v>
                </c:pt>
                <c:pt idx="375">
                  <c:v>86.29</c:v>
                </c:pt>
                <c:pt idx="376">
                  <c:v>86.3</c:v>
                </c:pt>
                <c:pt idx="377">
                  <c:v>86.3</c:v>
                </c:pt>
                <c:pt idx="378">
                  <c:v>86.31</c:v>
                </c:pt>
                <c:pt idx="379">
                  <c:v>86.32</c:v>
                </c:pt>
                <c:pt idx="380">
                  <c:v>86.36</c:v>
                </c:pt>
                <c:pt idx="381">
                  <c:v>86.37</c:v>
                </c:pt>
                <c:pt idx="382">
                  <c:v>86.37</c:v>
                </c:pt>
                <c:pt idx="383">
                  <c:v>86.39</c:v>
                </c:pt>
                <c:pt idx="384">
                  <c:v>86.4</c:v>
                </c:pt>
                <c:pt idx="385">
                  <c:v>86.5</c:v>
                </c:pt>
                <c:pt idx="386">
                  <c:v>86.5</c:v>
                </c:pt>
                <c:pt idx="387">
                  <c:v>86.62</c:v>
                </c:pt>
                <c:pt idx="388">
                  <c:v>86.62</c:v>
                </c:pt>
                <c:pt idx="389">
                  <c:v>86.62</c:v>
                </c:pt>
                <c:pt idx="390">
                  <c:v>86.63</c:v>
                </c:pt>
                <c:pt idx="391">
                  <c:v>86.63</c:v>
                </c:pt>
                <c:pt idx="392">
                  <c:v>86.64</c:v>
                </c:pt>
                <c:pt idx="393">
                  <c:v>86.65</c:v>
                </c:pt>
                <c:pt idx="394">
                  <c:v>86.69</c:v>
                </c:pt>
                <c:pt idx="395">
                  <c:v>86.69</c:v>
                </c:pt>
                <c:pt idx="396">
                  <c:v>86.69</c:v>
                </c:pt>
                <c:pt idx="397">
                  <c:v>86.7</c:v>
                </c:pt>
                <c:pt idx="398">
                  <c:v>86.73</c:v>
                </c:pt>
                <c:pt idx="399">
                  <c:v>86.73</c:v>
                </c:pt>
                <c:pt idx="400">
                  <c:v>86.74</c:v>
                </c:pt>
                <c:pt idx="401">
                  <c:v>86.8</c:v>
                </c:pt>
                <c:pt idx="402">
                  <c:v>86.81</c:v>
                </c:pt>
                <c:pt idx="403">
                  <c:v>86.81</c:v>
                </c:pt>
                <c:pt idx="404">
                  <c:v>86.82</c:v>
                </c:pt>
                <c:pt idx="405">
                  <c:v>86.83</c:v>
                </c:pt>
                <c:pt idx="406">
                  <c:v>86.84</c:v>
                </c:pt>
                <c:pt idx="407">
                  <c:v>86.84</c:v>
                </c:pt>
                <c:pt idx="408">
                  <c:v>86.86</c:v>
                </c:pt>
                <c:pt idx="409">
                  <c:v>86.87</c:v>
                </c:pt>
                <c:pt idx="410">
                  <c:v>86.87</c:v>
                </c:pt>
                <c:pt idx="411">
                  <c:v>86.87</c:v>
                </c:pt>
                <c:pt idx="412">
                  <c:v>86.88</c:v>
                </c:pt>
                <c:pt idx="413">
                  <c:v>86.88</c:v>
                </c:pt>
                <c:pt idx="414">
                  <c:v>86.89</c:v>
                </c:pt>
                <c:pt idx="415">
                  <c:v>86.89</c:v>
                </c:pt>
                <c:pt idx="416">
                  <c:v>86.9</c:v>
                </c:pt>
                <c:pt idx="417">
                  <c:v>86.9</c:v>
                </c:pt>
                <c:pt idx="418">
                  <c:v>86.91</c:v>
                </c:pt>
                <c:pt idx="419">
                  <c:v>86.91</c:v>
                </c:pt>
                <c:pt idx="420">
                  <c:v>86.92</c:v>
                </c:pt>
                <c:pt idx="421">
                  <c:v>86.92</c:v>
                </c:pt>
                <c:pt idx="422">
                  <c:v>86.93</c:v>
                </c:pt>
                <c:pt idx="423">
                  <c:v>86.97</c:v>
                </c:pt>
                <c:pt idx="424">
                  <c:v>86.98</c:v>
                </c:pt>
                <c:pt idx="425">
                  <c:v>86.98</c:v>
                </c:pt>
                <c:pt idx="426">
                  <c:v>86.99</c:v>
                </c:pt>
                <c:pt idx="427">
                  <c:v>87</c:v>
                </c:pt>
                <c:pt idx="428">
                  <c:v>87</c:v>
                </c:pt>
                <c:pt idx="429">
                  <c:v>87.01</c:v>
                </c:pt>
                <c:pt idx="430">
                  <c:v>87.01</c:v>
                </c:pt>
                <c:pt idx="431">
                  <c:v>87.02</c:v>
                </c:pt>
                <c:pt idx="432">
                  <c:v>87.02</c:v>
                </c:pt>
                <c:pt idx="433">
                  <c:v>87.03</c:v>
                </c:pt>
                <c:pt idx="434">
                  <c:v>87.03</c:v>
                </c:pt>
                <c:pt idx="435">
                  <c:v>87.04</c:v>
                </c:pt>
                <c:pt idx="436">
                  <c:v>87.08</c:v>
                </c:pt>
                <c:pt idx="437">
                  <c:v>87.08</c:v>
                </c:pt>
                <c:pt idx="438">
                  <c:v>87.13</c:v>
                </c:pt>
                <c:pt idx="439">
                  <c:v>87.24</c:v>
                </c:pt>
                <c:pt idx="440">
                  <c:v>87.24</c:v>
                </c:pt>
                <c:pt idx="441">
                  <c:v>87.25</c:v>
                </c:pt>
                <c:pt idx="442">
                  <c:v>87.29</c:v>
                </c:pt>
                <c:pt idx="443">
                  <c:v>87.29</c:v>
                </c:pt>
                <c:pt idx="444">
                  <c:v>87.3</c:v>
                </c:pt>
                <c:pt idx="445">
                  <c:v>87.3</c:v>
                </c:pt>
                <c:pt idx="446">
                  <c:v>87.31</c:v>
                </c:pt>
                <c:pt idx="447">
                  <c:v>87.31</c:v>
                </c:pt>
                <c:pt idx="448">
                  <c:v>87.34</c:v>
                </c:pt>
                <c:pt idx="449">
                  <c:v>87.35</c:v>
                </c:pt>
                <c:pt idx="450">
                  <c:v>87.36</c:v>
                </c:pt>
                <c:pt idx="451">
                  <c:v>87.36</c:v>
                </c:pt>
                <c:pt idx="452">
                  <c:v>87.37</c:v>
                </c:pt>
                <c:pt idx="453">
                  <c:v>87.38</c:v>
                </c:pt>
                <c:pt idx="454">
                  <c:v>87.39</c:v>
                </c:pt>
                <c:pt idx="455">
                  <c:v>87.43</c:v>
                </c:pt>
                <c:pt idx="456">
                  <c:v>87.45</c:v>
                </c:pt>
                <c:pt idx="457">
                  <c:v>87.46</c:v>
                </c:pt>
                <c:pt idx="458">
                  <c:v>87.47</c:v>
                </c:pt>
                <c:pt idx="459">
                  <c:v>87.52</c:v>
                </c:pt>
                <c:pt idx="460">
                  <c:v>87.53</c:v>
                </c:pt>
                <c:pt idx="461">
                  <c:v>87.53</c:v>
                </c:pt>
                <c:pt idx="462">
                  <c:v>87.54</c:v>
                </c:pt>
                <c:pt idx="463">
                  <c:v>87.65</c:v>
                </c:pt>
                <c:pt idx="464">
                  <c:v>87.66</c:v>
                </c:pt>
                <c:pt idx="465">
                  <c:v>87.66</c:v>
                </c:pt>
                <c:pt idx="466">
                  <c:v>87.95</c:v>
                </c:pt>
                <c:pt idx="467">
                  <c:v>87.99</c:v>
                </c:pt>
                <c:pt idx="468">
                  <c:v>88.03</c:v>
                </c:pt>
                <c:pt idx="469">
                  <c:v>88.04</c:v>
                </c:pt>
                <c:pt idx="470">
                  <c:v>88.16</c:v>
                </c:pt>
                <c:pt idx="471">
                  <c:v>88.17</c:v>
                </c:pt>
                <c:pt idx="472">
                  <c:v>88.18</c:v>
                </c:pt>
                <c:pt idx="473">
                  <c:v>88.18</c:v>
                </c:pt>
                <c:pt idx="474">
                  <c:v>88.18</c:v>
                </c:pt>
                <c:pt idx="475">
                  <c:v>88.2</c:v>
                </c:pt>
                <c:pt idx="476">
                  <c:v>88.24</c:v>
                </c:pt>
                <c:pt idx="477">
                  <c:v>88.24</c:v>
                </c:pt>
                <c:pt idx="478">
                  <c:v>88.29</c:v>
                </c:pt>
                <c:pt idx="479">
                  <c:v>88.3</c:v>
                </c:pt>
                <c:pt idx="480">
                  <c:v>88.3</c:v>
                </c:pt>
                <c:pt idx="481">
                  <c:v>88.31</c:v>
                </c:pt>
                <c:pt idx="482">
                  <c:v>88.35</c:v>
                </c:pt>
                <c:pt idx="483">
                  <c:v>88.35</c:v>
                </c:pt>
                <c:pt idx="484">
                  <c:v>88.36</c:v>
                </c:pt>
                <c:pt idx="485">
                  <c:v>88.37</c:v>
                </c:pt>
                <c:pt idx="486">
                  <c:v>88.37</c:v>
                </c:pt>
                <c:pt idx="487">
                  <c:v>88.45</c:v>
                </c:pt>
                <c:pt idx="488">
                  <c:v>88.46</c:v>
                </c:pt>
                <c:pt idx="489">
                  <c:v>88.47</c:v>
                </c:pt>
                <c:pt idx="490">
                  <c:v>88.47</c:v>
                </c:pt>
                <c:pt idx="491">
                  <c:v>88.48</c:v>
                </c:pt>
                <c:pt idx="492">
                  <c:v>88.7</c:v>
                </c:pt>
                <c:pt idx="493">
                  <c:v>88.72</c:v>
                </c:pt>
                <c:pt idx="494">
                  <c:v>88.73</c:v>
                </c:pt>
                <c:pt idx="495">
                  <c:v>88.86</c:v>
                </c:pt>
                <c:pt idx="496">
                  <c:v>88.86</c:v>
                </c:pt>
                <c:pt idx="497">
                  <c:v>88.87</c:v>
                </c:pt>
                <c:pt idx="498">
                  <c:v>88.92</c:v>
                </c:pt>
                <c:pt idx="499">
                  <c:v>88.92</c:v>
                </c:pt>
                <c:pt idx="500">
                  <c:v>88.93</c:v>
                </c:pt>
                <c:pt idx="501">
                  <c:v>88.93</c:v>
                </c:pt>
                <c:pt idx="502">
                  <c:v>88.99</c:v>
                </c:pt>
                <c:pt idx="503">
                  <c:v>89.04</c:v>
                </c:pt>
                <c:pt idx="504">
                  <c:v>89.16</c:v>
                </c:pt>
                <c:pt idx="505">
                  <c:v>89.17</c:v>
                </c:pt>
                <c:pt idx="506">
                  <c:v>89.17</c:v>
                </c:pt>
                <c:pt idx="507">
                  <c:v>89.18</c:v>
                </c:pt>
                <c:pt idx="508">
                  <c:v>89.18</c:v>
                </c:pt>
                <c:pt idx="509">
                  <c:v>89.19</c:v>
                </c:pt>
                <c:pt idx="510">
                  <c:v>89.19</c:v>
                </c:pt>
                <c:pt idx="511">
                  <c:v>89.25</c:v>
                </c:pt>
                <c:pt idx="512">
                  <c:v>89.44</c:v>
                </c:pt>
                <c:pt idx="513">
                  <c:v>89.48</c:v>
                </c:pt>
                <c:pt idx="514">
                  <c:v>89.49</c:v>
                </c:pt>
                <c:pt idx="515">
                  <c:v>89.62</c:v>
                </c:pt>
                <c:pt idx="516">
                  <c:v>89.63</c:v>
                </c:pt>
                <c:pt idx="517">
                  <c:v>89.64</c:v>
                </c:pt>
                <c:pt idx="518">
                  <c:v>89.65</c:v>
                </c:pt>
                <c:pt idx="519">
                  <c:v>89.65</c:v>
                </c:pt>
                <c:pt idx="520">
                  <c:v>89.67</c:v>
                </c:pt>
                <c:pt idx="521">
                  <c:v>89.67</c:v>
                </c:pt>
                <c:pt idx="522">
                  <c:v>89.68</c:v>
                </c:pt>
                <c:pt idx="523">
                  <c:v>89.69</c:v>
                </c:pt>
                <c:pt idx="524">
                  <c:v>89.7</c:v>
                </c:pt>
                <c:pt idx="525">
                  <c:v>89.71</c:v>
                </c:pt>
                <c:pt idx="526">
                  <c:v>89.77</c:v>
                </c:pt>
                <c:pt idx="527">
                  <c:v>89.77</c:v>
                </c:pt>
                <c:pt idx="528">
                  <c:v>89.78</c:v>
                </c:pt>
                <c:pt idx="529">
                  <c:v>89.79</c:v>
                </c:pt>
                <c:pt idx="530">
                  <c:v>89.83</c:v>
                </c:pt>
                <c:pt idx="531">
                  <c:v>89.84</c:v>
                </c:pt>
                <c:pt idx="532">
                  <c:v>89.84</c:v>
                </c:pt>
                <c:pt idx="533">
                  <c:v>89.86</c:v>
                </c:pt>
                <c:pt idx="534">
                  <c:v>89.86</c:v>
                </c:pt>
                <c:pt idx="535">
                  <c:v>89.86</c:v>
                </c:pt>
                <c:pt idx="536">
                  <c:v>89.87</c:v>
                </c:pt>
                <c:pt idx="537">
                  <c:v>89.9</c:v>
                </c:pt>
                <c:pt idx="538">
                  <c:v>89.9</c:v>
                </c:pt>
                <c:pt idx="539">
                  <c:v>89.93</c:v>
                </c:pt>
                <c:pt idx="540">
                  <c:v>89.94</c:v>
                </c:pt>
                <c:pt idx="541">
                  <c:v>89.94</c:v>
                </c:pt>
                <c:pt idx="542">
                  <c:v>89.95</c:v>
                </c:pt>
                <c:pt idx="543">
                  <c:v>89.95</c:v>
                </c:pt>
                <c:pt idx="544">
                  <c:v>89.96</c:v>
                </c:pt>
                <c:pt idx="545">
                  <c:v>89.96</c:v>
                </c:pt>
                <c:pt idx="546">
                  <c:v>89.97</c:v>
                </c:pt>
                <c:pt idx="547">
                  <c:v>89.98</c:v>
                </c:pt>
                <c:pt idx="548">
                  <c:v>90</c:v>
                </c:pt>
                <c:pt idx="549">
                  <c:v>90.01</c:v>
                </c:pt>
                <c:pt idx="550">
                  <c:v>90.01</c:v>
                </c:pt>
                <c:pt idx="551">
                  <c:v>90.02</c:v>
                </c:pt>
                <c:pt idx="552">
                  <c:v>90.04</c:v>
                </c:pt>
                <c:pt idx="553">
                  <c:v>90.05</c:v>
                </c:pt>
                <c:pt idx="554">
                  <c:v>90.06</c:v>
                </c:pt>
                <c:pt idx="555">
                  <c:v>90.08</c:v>
                </c:pt>
                <c:pt idx="556">
                  <c:v>90.08</c:v>
                </c:pt>
                <c:pt idx="557">
                  <c:v>90.1</c:v>
                </c:pt>
                <c:pt idx="558">
                  <c:v>90.13</c:v>
                </c:pt>
                <c:pt idx="559">
                  <c:v>90.14</c:v>
                </c:pt>
                <c:pt idx="560">
                  <c:v>90.17</c:v>
                </c:pt>
                <c:pt idx="561">
                  <c:v>90.18</c:v>
                </c:pt>
                <c:pt idx="562">
                  <c:v>90.2</c:v>
                </c:pt>
                <c:pt idx="563">
                  <c:v>90.23</c:v>
                </c:pt>
                <c:pt idx="564">
                  <c:v>90.23</c:v>
                </c:pt>
                <c:pt idx="565">
                  <c:v>90.23</c:v>
                </c:pt>
                <c:pt idx="566">
                  <c:v>90.25</c:v>
                </c:pt>
                <c:pt idx="567">
                  <c:v>90.27</c:v>
                </c:pt>
                <c:pt idx="568">
                  <c:v>90.34</c:v>
                </c:pt>
                <c:pt idx="569">
                  <c:v>90.35</c:v>
                </c:pt>
                <c:pt idx="570">
                  <c:v>90.38</c:v>
                </c:pt>
                <c:pt idx="571">
                  <c:v>90.39</c:v>
                </c:pt>
                <c:pt idx="572">
                  <c:v>90.41</c:v>
                </c:pt>
                <c:pt idx="573">
                  <c:v>90.41</c:v>
                </c:pt>
                <c:pt idx="574">
                  <c:v>90.42</c:v>
                </c:pt>
                <c:pt idx="575">
                  <c:v>90.43</c:v>
                </c:pt>
                <c:pt idx="576">
                  <c:v>90.43</c:v>
                </c:pt>
                <c:pt idx="577">
                  <c:v>90.44</c:v>
                </c:pt>
                <c:pt idx="578">
                  <c:v>90.46</c:v>
                </c:pt>
                <c:pt idx="579">
                  <c:v>90.48</c:v>
                </c:pt>
                <c:pt idx="580">
                  <c:v>90.48</c:v>
                </c:pt>
                <c:pt idx="581">
                  <c:v>90.49</c:v>
                </c:pt>
                <c:pt idx="582">
                  <c:v>90.5</c:v>
                </c:pt>
                <c:pt idx="583">
                  <c:v>90.52</c:v>
                </c:pt>
                <c:pt idx="584">
                  <c:v>90.56</c:v>
                </c:pt>
                <c:pt idx="585">
                  <c:v>90.58</c:v>
                </c:pt>
                <c:pt idx="586">
                  <c:v>90.58</c:v>
                </c:pt>
                <c:pt idx="587">
                  <c:v>90.59</c:v>
                </c:pt>
                <c:pt idx="588">
                  <c:v>90.61</c:v>
                </c:pt>
                <c:pt idx="589">
                  <c:v>90.65</c:v>
                </c:pt>
                <c:pt idx="590">
                  <c:v>90.7</c:v>
                </c:pt>
                <c:pt idx="591">
                  <c:v>90.7</c:v>
                </c:pt>
                <c:pt idx="592">
                  <c:v>90.71</c:v>
                </c:pt>
                <c:pt idx="593">
                  <c:v>90.79</c:v>
                </c:pt>
                <c:pt idx="594">
                  <c:v>90.8</c:v>
                </c:pt>
                <c:pt idx="595">
                  <c:v>90.83</c:v>
                </c:pt>
                <c:pt idx="596">
                  <c:v>90.85</c:v>
                </c:pt>
                <c:pt idx="597">
                  <c:v>90.92</c:v>
                </c:pt>
                <c:pt idx="598">
                  <c:v>90.93</c:v>
                </c:pt>
                <c:pt idx="599">
                  <c:v>90.94</c:v>
                </c:pt>
                <c:pt idx="600">
                  <c:v>90.99</c:v>
                </c:pt>
                <c:pt idx="601">
                  <c:v>91.01</c:v>
                </c:pt>
                <c:pt idx="602">
                  <c:v>91.04</c:v>
                </c:pt>
                <c:pt idx="603">
                  <c:v>91.04</c:v>
                </c:pt>
                <c:pt idx="604">
                  <c:v>91.07</c:v>
                </c:pt>
                <c:pt idx="605">
                  <c:v>91.1</c:v>
                </c:pt>
                <c:pt idx="606">
                  <c:v>91.11</c:v>
                </c:pt>
                <c:pt idx="607">
                  <c:v>91.12</c:v>
                </c:pt>
                <c:pt idx="608">
                  <c:v>91.16</c:v>
                </c:pt>
                <c:pt idx="609">
                  <c:v>91.17</c:v>
                </c:pt>
                <c:pt idx="610">
                  <c:v>91.2</c:v>
                </c:pt>
                <c:pt idx="611">
                  <c:v>91.21</c:v>
                </c:pt>
                <c:pt idx="612">
                  <c:v>91.29</c:v>
                </c:pt>
                <c:pt idx="613">
                  <c:v>91.29</c:v>
                </c:pt>
                <c:pt idx="614">
                  <c:v>91.3</c:v>
                </c:pt>
                <c:pt idx="615">
                  <c:v>91.33</c:v>
                </c:pt>
                <c:pt idx="616">
                  <c:v>91.37</c:v>
                </c:pt>
                <c:pt idx="617">
                  <c:v>91.41</c:v>
                </c:pt>
                <c:pt idx="618">
                  <c:v>91.45</c:v>
                </c:pt>
                <c:pt idx="619">
                  <c:v>91.47</c:v>
                </c:pt>
                <c:pt idx="620">
                  <c:v>91.48</c:v>
                </c:pt>
                <c:pt idx="621">
                  <c:v>91.5</c:v>
                </c:pt>
                <c:pt idx="622">
                  <c:v>91.5</c:v>
                </c:pt>
                <c:pt idx="623">
                  <c:v>91.51</c:v>
                </c:pt>
                <c:pt idx="624">
                  <c:v>91.52</c:v>
                </c:pt>
                <c:pt idx="625">
                  <c:v>91.52</c:v>
                </c:pt>
                <c:pt idx="626">
                  <c:v>91.54</c:v>
                </c:pt>
                <c:pt idx="627">
                  <c:v>91.55</c:v>
                </c:pt>
                <c:pt idx="628">
                  <c:v>91.57</c:v>
                </c:pt>
                <c:pt idx="629">
                  <c:v>91.58</c:v>
                </c:pt>
                <c:pt idx="630">
                  <c:v>91.62</c:v>
                </c:pt>
                <c:pt idx="631">
                  <c:v>91.63</c:v>
                </c:pt>
                <c:pt idx="632">
                  <c:v>91.73</c:v>
                </c:pt>
                <c:pt idx="633">
                  <c:v>91.76</c:v>
                </c:pt>
                <c:pt idx="634">
                  <c:v>91.76</c:v>
                </c:pt>
                <c:pt idx="635">
                  <c:v>91.77</c:v>
                </c:pt>
                <c:pt idx="636">
                  <c:v>91.78</c:v>
                </c:pt>
                <c:pt idx="637">
                  <c:v>91.79</c:v>
                </c:pt>
                <c:pt idx="638">
                  <c:v>91.87</c:v>
                </c:pt>
                <c:pt idx="639">
                  <c:v>91.88</c:v>
                </c:pt>
                <c:pt idx="640">
                  <c:v>91.91</c:v>
                </c:pt>
                <c:pt idx="641">
                  <c:v>91.93</c:v>
                </c:pt>
                <c:pt idx="642">
                  <c:v>91.94</c:v>
                </c:pt>
                <c:pt idx="643">
                  <c:v>91.94</c:v>
                </c:pt>
                <c:pt idx="644">
                  <c:v>92.02</c:v>
                </c:pt>
                <c:pt idx="645">
                  <c:v>92.05</c:v>
                </c:pt>
                <c:pt idx="646">
                  <c:v>92.07</c:v>
                </c:pt>
                <c:pt idx="647">
                  <c:v>92.07</c:v>
                </c:pt>
                <c:pt idx="648">
                  <c:v>92.13</c:v>
                </c:pt>
                <c:pt idx="649">
                  <c:v>92.16</c:v>
                </c:pt>
                <c:pt idx="650">
                  <c:v>92.17</c:v>
                </c:pt>
                <c:pt idx="651">
                  <c:v>92.2</c:v>
                </c:pt>
                <c:pt idx="652">
                  <c:v>92.21</c:v>
                </c:pt>
                <c:pt idx="653">
                  <c:v>92.23</c:v>
                </c:pt>
                <c:pt idx="654">
                  <c:v>92.24</c:v>
                </c:pt>
                <c:pt idx="655">
                  <c:v>92.28</c:v>
                </c:pt>
                <c:pt idx="656">
                  <c:v>92.28</c:v>
                </c:pt>
                <c:pt idx="657">
                  <c:v>92.3</c:v>
                </c:pt>
                <c:pt idx="658">
                  <c:v>92.31</c:v>
                </c:pt>
                <c:pt idx="659">
                  <c:v>92.32</c:v>
                </c:pt>
                <c:pt idx="660">
                  <c:v>92.33</c:v>
                </c:pt>
                <c:pt idx="661">
                  <c:v>92.37</c:v>
                </c:pt>
                <c:pt idx="662">
                  <c:v>92.37</c:v>
                </c:pt>
                <c:pt idx="663">
                  <c:v>92.42</c:v>
                </c:pt>
                <c:pt idx="664">
                  <c:v>92.44</c:v>
                </c:pt>
                <c:pt idx="665">
                  <c:v>92.45</c:v>
                </c:pt>
                <c:pt idx="666">
                  <c:v>92.46</c:v>
                </c:pt>
                <c:pt idx="667">
                  <c:v>92.46</c:v>
                </c:pt>
                <c:pt idx="668">
                  <c:v>92.48</c:v>
                </c:pt>
                <c:pt idx="669">
                  <c:v>92.49</c:v>
                </c:pt>
                <c:pt idx="670">
                  <c:v>92.51</c:v>
                </c:pt>
                <c:pt idx="671">
                  <c:v>92.52</c:v>
                </c:pt>
                <c:pt idx="672">
                  <c:v>92.54</c:v>
                </c:pt>
                <c:pt idx="673">
                  <c:v>92.57</c:v>
                </c:pt>
                <c:pt idx="674">
                  <c:v>92.59</c:v>
                </c:pt>
                <c:pt idx="675">
                  <c:v>92.59</c:v>
                </c:pt>
                <c:pt idx="676">
                  <c:v>92.6</c:v>
                </c:pt>
                <c:pt idx="677">
                  <c:v>92.6</c:v>
                </c:pt>
                <c:pt idx="678">
                  <c:v>92.61</c:v>
                </c:pt>
                <c:pt idx="679">
                  <c:v>92.62</c:v>
                </c:pt>
                <c:pt idx="680">
                  <c:v>92.63</c:v>
                </c:pt>
                <c:pt idx="681">
                  <c:v>92.64</c:v>
                </c:pt>
                <c:pt idx="682">
                  <c:v>92.65</c:v>
                </c:pt>
                <c:pt idx="683">
                  <c:v>92.66</c:v>
                </c:pt>
                <c:pt idx="684">
                  <c:v>92.66</c:v>
                </c:pt>
                <c:pt idx="685">
                  <c:v>92.71</c:v>
                </c:pt>
                <c:pt idx="686">
                  <c:v>92.72</c:v>
                </c:pt>
                <c:pt idx="687">
                  <c:v>92.78</c:v>
                </c:pt>
                <c:pt idx="688">
                  <c:v>92.78</c:v>
                </c:pt>
                <c:pt idx="689">
                  <c:v>92.84</c:v>
                </c:pt>
                <c:pt idx="690">
                  <c:v>92.84</c:v>
                </c:pt>
                <c:pt idx="691">
                  <c:v>92.85</c:v>
                </c:pt>
                <c:pt idx="692">
                  <c:v>92.86</c:v>
                </c:pt>
                <c:pt idx="693">
                  <c:v>92.87</c:v>
                </c:pt>
                <c:pt idx="694">
                  <c:v>92.88</c:v>
                </c:pt>
                <c:pt idx="695">
                  <c:v>92.88</c:v>
                </c:pt>
                <c:pt idx="696">
                  <c:v>92.89</c:v>
                </c:pt>
                <c:pt idx="697">
                  <c:v>92.89</c:v>
                </c:pt>
                <c:pt idx="698">
                  <c:v>92.9</c:v>
                </c:pt>
                <c:pt idx="699">
                  <c:v>92.9</c:v>
                </c:pt>
                <c:pt idx="700">
                  <c:v>92.94</c:v>
                </c:pt>
                <c:pt idx="701">
                  <c:v>92.96</c:v>
                </c:pt>
                <c:pt idx="702">
                  <c:v>92.97</c:v>
                </c:pt>
                <c:pt idx="703">
                  <c:v>93</c:v>
                </c:pt>
                <c:pt idx="704">
                  <c:v>93.01</c:v>
                </c:pt>
                <c:pt idx="705">
                  <c:v>93.01</c:v>
                </c:pt>
                <c:pt idx="706">
                  <c:v>93.02</c:v>
                </c:pt>
                <c:pt idx="707">
                  <c:v>93.02</c:v>
                </c:pt>
                <c:pt idx="708">
                  <c:v>93.03</c:v>
                </c:pt>
                <c:pt idx="709">
                  <c:v>93.05</c:v>
                </c:pt>
                <c:pt idx="710">
                  <c:v>93.07</c:v>
                </c:pt>
                <c:pt idx="711">
                  <c:v>93.12</c:v>
                </c:pt>
                <c:pt idx="712">
                  <c:v>93.12</c:v>
                </c:pt>
                <c:pt idx="713">
                  <c:v>93.14</c:v>
                </c:pt>
                <c:pt idx="714">
                  <c:v>93.16</c:v>
                </c:pt>
                <c:pt idx="715">
                  <c:v>93.18</c:v>
                </c:pt>
                <c:pt idx="716">
                  <c:v>93.19</c:v>
                </c:pt>
                <c:pt idx="717">
                  <c:v>93.23</c:v>
                </c:pt>
                <c:pt idx="718">
                  <c:v>93.24</c:v>
                </c:pt>
                <c:pt idx="719">
                  <c:v>93.25</c:v>
                </c:pt>
                <c:pt idx="720">
                  <c:v>93.25</c:v>
                </c:pt>
                <c:pt idx="721">
                  <c:v>93.26</c:v>
                </c:pt>
                <c:pt idx="722">
                  <c:v>93.26</c:v>
                </c:pt>
                <c:pt idx="723">
                  <c:v>93.27</c:v>
                </c:pt>
                <c:pt idx="724">
                  <c:v>93.28</c:v>
                </c:pt>
                <c:pt idx="725">
                  <c:v>93.28</c:v>
                </c:pt>
                <c:pt idx="726">
                  <c:v>93.29</c:v>
                </c:pt>
                <c:pt idx="727">
                  <c:v>93.3</c:v>
                </c:pt>
                <c:pt idx="728">
                  <c:v>93.31</c:v>
                </c:pt>
                <c:pt idx="729">
                  <c:v>93.33</c:v>
                </c:pt>
                <c:pt idx="730">
                  <c:v>93.34</c:v>
                </c:pt>
                <c:pt idx="731">
                  <c:v>93.34</c:v>
                </c:pt>
                <c:pt idx="732">
                  <c:v>93.35</c:v>
                </c:pt>
                <c:pt idx="733">
                  <c:v>93.35</c:v>
                </c:pt>
                <c:pt idx="734">
                  <c:v>93.4</c:v>
                </c:pt>
                <c:pt idx="735">
                  <c:v>93.41</c:v>
                </c:pt>
                <c:pt idx="736">
                  <c:v>93.67</c:v>
                </c:pt>
                <c:pt idx="737">
                  <c:v>93.67</c:v>
                </c:pt>
                <c:pt idx="738">
                  <c:v>93.8</c:v>
                </c:pt>
                <c:pt idx="739">
                  <c:v>93.82</c:v>
                </c:pt>
                <c:pt idx="740">
                  <c:v>93.86</c:v>
                </c:pt>
                <c:pt idx="741">
                  <c:v>93.9</c:v>
                </c:pt>
                <c:pt idx="742">
                  <c:v>93.9</c:v>
                </c:pt>
                <c:pt idx="743">
                  <c:v>94.01</c:v>
                </c:pt>
                <c:pt idx="744">
                  <c:v>94.01</c:v>
                </c:pt>
                <c:pt idx="745">
                  <c:v>94.06</c:v>
                </c:pt>
                <c:pt idx="746">
                  <c:v>94.08</c:v>
                </c:pt>
                <c:pt idx="747">
                  <c:v>94.09</c:v>
                </c:pt>
                <c:pt idx="748">
                  <c:v>94.09</c:v>
                </c:pt>
                <c:pt idx="749">
                  <c:v>94.1</c:v>
                </c:pt>
                <c:pt idx="750">
                  <c:v>94.1</c:v>
                </c:pt>
                <c:pt idx="751">
                  <c:v>94.11</c:v>
                </c:pt>
                <c:pt idx="752">
                  <c:v>94.11</c:v>
                </c:pt>
                <c:pt idx="753">
                  <c:v>94.12</c:v>
                </c:pt>
                <c:pt idx="754">
                  <c:v>94.13</c:v>
                </c:pt>
                <c:pt idx="755">
                  <c:v>94.14</c:v>
                </c:pt>
                <c:pt idx="756">
                  <c:v>94.14</c:v>
                </c:pt>
                <c:pt idx="757">
                  <c:v>94.18</c:v>
                </c:pt>
                <c:pt idx="758">
                  <c:v>94.18</c:v>
                </c:pt>
                <c:pt idx="759">
                  <c:v>94.21</c:v>
                </c:pt>
                <c:pt idx="760">
                  <c:v>94.22</c:v>
                </c:pt>
                <c:pt idx="761">
                  <c:v>94.23</c:v>
                </c:pt>
                <c:pt idx="762">
                  <c:v>94.38</c:v>
                </c:pt>
                <c:pt idx="763">
                  <c:v>94.38</c:v>
                </c:pt>
                <c:pt idx="764">
                  <c:v>94.4</c:v>
                </c:pt>
                <c:pt idx="765">
                  <c:v>94.45</c:v>
                </c:pt>
                <c:pt idx="766">
                  <c:v>94.45</c:v>
                </c:pt>
                <c:pt idx="767">
                  <c:v>94.49</c:v>
                </c:pt>
                <c:pt idx="768">
                  <c:v>94.5</c:v>
                </c:pt>
                <c:pt idx="769">
                  <c:v>94.51</c:v>
                </c:pt>
                <c:pt idx="770">
                  <c:v>94.56</c:v>
                </c:pt>
                <c:pt idx="771">
                  <c:v>94.58</c:v>
                </c:pt>
                <c:pt idx="772">
                  <c:v>94.58</c:v>
                </c:pt>
                <c:pt idx="773">
                  <c:v>94.58</c:v>
                </c:pt>
                <c:pt idx="774">
                  <c:v>94.59</c:v>
                </c:pt>
                <c:pt idx="775">
                  <c:v>94.59</c:v>
                </c:pt>
                <c:pt idx="776">
                  <c:v>94.6</c:v>
                </c:pt>
                <c:pt idx="777">
                  <c:v>94.6</c:v>
                </c:pt>
                <c:pt idx="778">
                  <c:v>94.61</c:v>
                </c:pt>
                <c:pt idx="779">
                  <c:v>94.61</c:v>
                </c:pt>
                <c:pt idx="780">
                  <c:v>94.62</c:v>
                </c:pt>
                <c:pt idx="781">
                  <c:v>94.62</c:v>
                </c:pt>
                <c:pt idx="782">
                  <c:v>94.63</c:v>
                </c:pt>
                <c:pt idx="783">
                  <c:v>94.63</c:v>
                </c:pt>
                <c:pt idx="784">
                  <c:v>94.64</c:v>
                </c:pt>
                <c:pt idx="785">
                  <c:v>94.65</c:v>
                </c:pt>
                <c:pt idx="786">
                  <c:v>94.65</c:v>
                </c:pt>
                <c:pt idx="787">
                  <c:v>94.65</c:v>
                </c:pt>
                <c:pt idx="788">
                  <c:v>94.66</c:v>
                </c:pt>
                <c:pt idx="789">
                  <c:v>94.77</c:v>
                </c:pt>
                <c:pt idx="790">
                  <c:v>94.78</c:v>
                </c:pt>
                <c:pt idx="791">
                  <c:v>94.78</c:v>
                </c:pt>
                <c:pt idx="792">
                  <c:v>94.79</c:v>
                </c:pt>
                <c:pt idx="793">
                  <c:v>94.8</c:v>
                </c:pt>
                <c:pt idx="794">
                  <c:v>94.8</c:v>
                </c:pt>
                <c:pt idx="795">
                  <c:v>94.81</c:v>
                </c:pt>
                <c:pt idx="796">
                  <c:v>94.83</c:v>
                </c:pt>
                <c:pt idx="797">
                  <c:v>94.84</c:v>
                </c:pt>
                <c:pt idx="798">
                  <c:v>94.84</c:v>
                </c:pt>
                <c:pt idx="799">
                  <c:v>94.85</c:v>
                </c:pt>
                <c:pt idx="800">
                  <c:v>94.85</c:v>
                </c:pt>
                <c:pt idx="801">
                  <c:v>94.86</c:v>
                </c:pt>
                <c:pt idx="802">
                  <c:v>94.86</c:v>
                </c:pt>
                <c:pt idx="803">
                  <c:v>94.87</c:v>
                </c:pt>
                <c:pt idx="804">
                  <c:v>94.87</c:v>
                </c:pt>
                <c:pt idx="805">
                  <c:v>94.88</c:v>
                </c:pt>
                <c:pt idx="806">
                  <c:v>94.88</c:v>
                </c:pt>
                <c:pt idx="807">
                  <c:v>94.89</c:v>
                </c:pt>
                <c:pt idx="808">
                  <c:v>94.89</c:v>
                </c:pt>
                <c:pt idx="809">
                  <c:v>94.9</c:v>
                </c:pt>
                <c:pt idx="810">
                  <c:v>94.9</c:v>
                </c:pt>
                <c:pt idx="811">
                  <c:v>94.9</c:v>
                </c:pt>
                <c:pt idx="812">
                  <c:v>94.91</c:v>
                </c:pt>
                <c:pt idx="813">
                  <c:v>94.91</c:v>
                </c:pt>
                <c:pt idx="814">
                  <c:v>94.92</c:v>
                </c:pt>
                <c:pt idx="815">
                  <c:v>94.94</c:v>
                </c:pt>
                <c:pt idx="816">
                  <c:v>95.04</c:v>
                </c:pt>
                <c:pt idx="817">
                  <c:v>95.08</c:v>
                </c:pt>
                <c:pt idx="818">
                  <c:v>95.09</c:v>
                </c:pt>
                <c:pt idx="819">
                  <c:v>95.11</c:v>
                </c:pt>
                <c:pt idx="820">
                  <c:v>95.12</c:v>
                </c:pt>
                <c:pt idx="821">
                  <c:v>95.12</c:v>
                </c:pt>
                <c:pt idx="822">
                  <c:v>95.14</c:v>
                </c:pt>
                <c:pt idx="823">
                  <c:v>95.14</c:v>
                </c:pt>
                <c:pt idx="824">
                  <c:v>95.15</c:v>
                </c:pt>
                <c:pt idx="825">
                  <c:v>95.17</c:v>
                </c:pt>
                <c:pt idx="826">
                  <c:v>95.18</c:v>
                </c:pt>
                <c:pt idx="827">
                  <c:v>95.23</c:v>
                </c:pt>
                <c:pt idx="828">
                  <c:v>95.33</c:v>
                </c:pt>
                <c:pt idx="829">
                  <c:v>95.33</c:v>
                </c:pt>
                <c:pt idx="830">
                  <c:v>95.35</c:v>
                </c:pt>
                <c:pt idx="831">
                  <c:v>95.36</c:v>
                </c:pt>
                <c:pt idx="832">
                  <c:v>95.37</c:v>
                </c:pt>
                <c:pt idx="833">
                  <c:v>95.4</c:v>
                </c:pt>
                <c:pt idx="834">
                  <c:v>95.41</c:v>
                </c:pt>
                <c:pt idx="835">
                  <c:v>95.41</c:v>
                </c:pt>
                <c:pt idx="836">
                  <c:v>95.42</c:v>
                </c:pt>
                <c:pt idx="837">
                  <c:v>95.43</c:v>
                </c:pt>
                <c:pt idx="838">
                  <c:v>95.44</c:v>
                </c:pt>
                <c:pt idx="839">
                  <c:v>95.44</c:v>
                </c:pt>
                <c:pt idx="840">
                  <c:v>95.45</c:v>
                </c:pt>
                <c:pt idx="841">
                  <c:v>95.46</c:v>
                </c:pt>
                <c:pt idx="842">
                  <c:v>95.46</c:v>
                </c:pt>
                <c:pt idx="843">
                  <c:v>95.47</c:v>
                </c:pt>
                <c:pt idx="844">
                  <c:v>95.48</c:v>
                </c:pt>
                <c:pt idx="845">
                  <c:v>95.48</c:v>
                </c:pt>
                <c:pt idx="846">
                  <c:v>95.5</c:v>
                </c:pt>
                <c:pt idx="847">
                  <c:v>95.53</c:v>
                </c:pt>
                <c:pt idx="848">
                  <c:v>95.54</c:v>
                </c:pt>
                <c:pt idx="849">
                  <c:v>95.54</c:v>
                </c:pt>
                <c:pt idx="850">
                  <c:v>95.56</c:v>
                </c:pt>
                <c:pt idx="851">
                  <c:v>95.56</c:v>
                </c:pt>
                <c:pt idx="852">
                  <c:v>95.57</c:v>
                </c:pt>
                <c:pt idx="853">
                  <c:v>95.57</c:v>
                </c:pt>
                <c:pt idx="854">
                  <c:v>95.58</c:v>
                </c:pt>
                <c:pt idx="855">
                  <c:v>95.58</c:v>
                </c:pt>
                <c:pt idx="856">
                  <c:v>95.58</c:v>
                </c:pt>
                <c:pt idx="857">
                  <c:v>95.59</c:v>
                </c:pt>
                <c:pt idx="858">
                  <c:v>95.59</c:v>
                </c:pt>
                <c:pt idx="859">
                  <c:v>95.6</c:v>
                </c:pt>
                <c:pt idx="860">
                  <c:v>95.6</c:v>
                </c:pt>
                <c:pt idx="861">
                  <c:v>95.61</c:v>
                </c:pt>
                <c:pt idx="862">
                  <c:v>95.61</c:v>
                </c:pt>
                <c:pt idx="863">
                  <c:v>95.62</c:v>
                </c:pt>
                <c:pt idx="864">
                  <c:v>95.63</c:v>
                </c:pt>
                <c:pt idx="865">
                  <c:v>95.64</c:v>
                </c:pt>
                <c:pt idx="866">
                  <c:v>95.64</c:v>
                </c:pt>
                <c:pt idx="867">
                  <c:v>95.64</c:v>
                </c:pt>
                <c:pt idx="868">
                  <c:v>95.65</c:v>
                </c:pt>
                <c:pt idx="869">
                  <c:v>95.65</c:v>
                </c:pt>
                <c:pt idx="870">
                  <c:v>95.66</c:v>
                </c:pt>
                <c:pt idx="871">
                  <c:v>95.67</c:v>
                </c:pt>
                <c:pt idx="872">
                  <c:v>95.67</c:v>
                </c:pt>
                <c:pt idx="873">
                  <c:v>95.68</c:v>
                </c:pt>
                <c:pt idx="874">
                  <c:v>95.7</c:v>
                </c:pt>
                <c:pt idx="875">
                  <c:v>95.72</c:v>
                </c:pt>
                <c:pt idx="876">
                  <c:v>95.73</c:v>
                </c:pt>
                <c:pt idx="877">
                  <c:v>95.74</c:v>
                </c:pt>
                <c:pt idx="878">
                  <c:v>95.74</c:v>
                </c:pt>
                <c:pt idx="879">
                  <c:v>95.75</c:v>
                </c:pt>
                <c:pt idx="880">
                  <c:v>95.76</c:v>
                </c:pt>
                <c:pt idx="881">
                  <c:v>95.76</c:v>
                </c:pt>
                <c:pt idx="882">
                  <c:v>95.77</c:v>
                </c:pt>
                <c:pt idx="883">
                  <c:v>95.77</c:v>
                </c:pt>
                <c:pt idx="884">
                  <c:v>95.77</c:v>
                </c:pt>
                <c:pt idx="885">
                  <c:v>95.78</c:v>
                </c:pt>
                <c:pt idx="886">
                  <c:v>95.78</c:v>
                </c:pt>
                <c:pt idx="887">
                  <c:v>95.79</c:v>
                </c:pt>
                <c:pt idx="888">
                  <c:v>95.79</c:v>
                </c:pt>
                <c:pt idx="889">
                  <c:v>95.8</c:v>
                </c:pt>
                <c:pt idx="890">
                  <c:v>95.81</c:v>
                </c:pt>
                <c:pt idx="891">
                  <c:v>95.81</c:v>
                </c:pt>
                <c:pt idx="892">
                  <c:v>95.82</c:v>
                </c:pt>
                <c:pt idx="893">
                  <c:v>95.83</c:v>
                </c:pt>
                <c:pt idx="894">
                  <c:v>95.83</c:v>
                </c:pt>
                <c:pt idx="895">
                  <c:v>95.83</c:v>
                </c:pt>
                <c:pt idx="896">
                  <c:v>95.84</c:v>
                </c:pt>
                <c:pt idx="897">
                  <c:v>95.84</c:v>
                </c:pt>
                <c:pt idx="898">
                  <c:v>95.85</c:v>
                </c:pt>
                <c:pt idx="899">
                  <c:v>95.85</c:v>
                </c:pt>
                <c:pt idx="900">
                  <c:v>95.86</c:v>
                </c:pt>
                <c:pt idx="901">
                  <c:v>95.86</c:v>
                </c:pt>
                <c:pt idx="902">
                  <c:v>95.87</c:v>
                </c:pt>
                <c:pt idx="903">
                  <c:v>95.87</c:v>
                </c:pt>
                <c:pt idx="904">
                  <c:v>95.88</c:v>
                </c:pt>
                <c:pt idx="905">
                  <c:v>95.88</c:v>
                </c:pt>
                <c:pt idx="906">
                  <c:v>95.89</c:v>
                </c:pt>
                <c:pt idx="907">
                  <c:v>95.89</c:v>
                </c:pt>
                <c:pt idx="908">
                  <c:v>95.9</c:v>
                </c:pt>
                <c:pt idx="909">
                  <c:v>95.9</c:v>
                </c:pt>
                <c:pt idx="910">
                  <c:v>95.91</c:v>
                </c:pt>
                <c:pt idx="911">
                  <c:v>95.91</c:v>
                </c:pt>
                <c:pt idx="912">
                  <c:v>95.92</c:v>
                </c:pt>
                <c:pt idx="913">
                  <c:v>95.96</c:v>
                </c:pt>
                <c:pt idx="914">
                  <c:v>95.97</c:v>
                </c:pt>
                <c:pt idx="915">
                  <c:v>95.97</c:v>
                </c:pt>
                <c:pt idx="916">
                  <c:v>95.98</c:v>
                </c:pt>
                <c:pt idx="917">
                  <c:v>95.99</c:v>
                </c:pt>
                <c:pt idx="918">
                  <c:v>95.99</c:v>
                </c:pt>
                <c:pt idx="919">
                  <c:v>96</c:v>
                </c:pt>
                <c:pt idx="920">
                  <c:v>96</c:v>
                </c:pt>
                <c:pt idx="921">
                  <c:v>96.01</c:v>
                </c:pt>
                <c:pt idx="922">
                  <c:v>96.01</c:v>
                </c:pt>
                <c:pt idx="923">
                  <c:v>96.02</c:v>
                </c:pt>
                <c:pt idx="924">
                  <c:v>96.02</c:v>
                </c:pt>
                <c:pt idx="925">
                  <c:v>96.03</c:v>
                </c:pt>
                <c:pt idx="926">
                  <c:v>96.04</c:v>
                </c:pt>
                <c:pt idx="927">
                  <c:v>96.05</c:v>
                </c:pt>
                <c:pt idx="928">
                  <c:v>96.06</c:v>
                </c:pt>
                <c:pt idx="929">
                  <c:v>96.06</c:v>
                </c:pt>
                <c:pt idx="930">
                  <c:v>96.07</c:v>
                </c:pt>
                <c:pt idx="931">
                  <c:v>96.07</c:v>
                </c:pt>
                <c:pt idx="932">
                  <c:v>96.08</c:v>
                </c:pt>
                <c:pt idx="933">
                  <c:v>96.08</c:v>
                </c:pt>
                <c:pt idx="934">
                  <c:v>96.11</c:v>
                </c:pt>
                <c:pt idx="935">
                  <c:v>96.14</c:v>
                </c:pt>
                <c:pt idx="936">
                  <c:v>96.14</c:v>
                </c:pt>
                <c:pt idx="937">
                  <c:v>96.15</c:v>
                </c:pt>
                <c:pt idx="938">
                  <c:v>96.15</c:v>
                </c:pt>
                <c:pt idx="939">
                  <c:v>96.16</c:v>
                </c:pt>
                <c:pt idx="940">
                  <c:v>96.16</c:v>
                </c:pt>
                <c:pt idx="941">
                  <c:v>96.18</c:v>
                </c:pt>
                <c:pt idx="942">
                  <c:v>96.18</c:v>
                </c:pt>
                <c:pt idx="943">
                  <c:v>96.19</c:v>
                </c:pt>
                <c:pt idx="944">
                  <c:v>96.2</c:v>
                </c:pt>
                <c:pt idx="945">
                  <c:v>96.2</c:v>
                </c:pt>
                <c:pt idx="946">
                  <c:v>96.21</c:v>
                </c:pt>
                <c:pt idx="947">
                  <c:v>96.21</c:v>
                </c:pt>
                <c:pt idx="948">
                  <c:v>96.22</c:v>
                </c:pt>
                <c:pt idx="949">
                  <c:v>96.23</c:v>
                </c:pt>
                <c:pt idx="950">
                  <c:v>96.23</c:v>
                </c:pt>
                <c:pt idx="951">
                  <c:v>96.24</c:v>
                </c:pt>
                <c:pt idx="952">
                  <c:v>96.24</c:v>
                </c:pt>
                <c:pt idx="953">
                  <c:v>96.29</c:v>
                </c:pt>
                <c:pt idx="954">
                  <c:v>96.32</c:v>
                </c:pt>
                <c:pt idx="955">
                  <c:v>96.33</c:v>
                </c:pt>
                <c:pt idx="956">
                  <c:v>96.33</c:v>
                </c:pt>
                <c:pt idx="957">
                  <c:v>96.33</c:v>
                </c:pt>
                <c:pt idx="958">
                  <c:v>96.34</c:v>
                </c:pt>
                <c:pt idx="959">
                  <c:v>96.34</c:v>
                </c:pt>
                <c:pt idx="960">
                  <c:v>96.35</c:v>
                </c:pt>
                <c:pt idx="961">
                  <c:v>96.36</c:v>
                </c:pt>
                <c:pt idx="962">
                  <c:v>96.37</c:v>
                </c:pt>
                <c:pt idx="963">
                  <c:v>96.37</c:v>
                </c:pt>
                <c:pt idx="964">
                  <c:v>96.38</c:v>
                </c:pt>
                <c:pt idx="965">
                  <c:v>96.39</c:v>
                </c:pt>
                <c:pt idx="966">
                  <c:v>96.39</c:v>
                </c:pt>
                <c:pt idx="967">
                  <c:v>96.4</c:v>
                </c:pt>
                <c:pt idx="968">
                  <c:v>96.41</c:v>
                </c:pt>
                <c:pt idx="969">
                  <c:v>96.41</c:v>
                </c:pt>
                <c:pt idx="970">
                  <c:v>96.42</c:v>
                </c:pt>
                <c:pt idx="971">
                  <c:v>96.42</c:v>
                </c:pt>
                <c:pt idx="972">
                  <c:v>96.45</c:v>
                </c:pt>
                <c:pt idx="973">
                  <c:v>96.48</c:v>
                </c:pt>
                <c:pt idx="974">
                  <c:v>96.49</c:v>
                </c:pt>
                <c:pt idx="975">
                  <c:v>96.5</c:v>
                </c:pt>
                <c:pt idx="976">
                  <c:v>96.51</c:v>
                </c:pt>
                <c:pt idx="977">
                  <c:v>96.52</c:v>
                </c:pt>
                <c:pt idx="978">
                  <c:v>96.54</c:v>
                </c:pt>
                <c:pt idx="979">
                  <c:v>96.55</c:v>
                </c:pt>
                <c:pt idx="980">
                  <c:v>96.57</c:v>
                </c:pt>
                <c:pt idx="981">
                  <c:v>96.58</c:v>
                </c:pt>
                <c:pt idx="982">
                  <c:v>96.59</c:v>
                </c:pt>
                <c:pt idx="983">
                  <c:v>96.62</c:v>
                </c:pt>
                <c:pt idx="984">
                  <c:v>96.63</c:v>
                </c:pt>
                <c:pt idx="985">
                  <c:v>96.63</c:v>
                </c:pt>
                <c:pt idx="986">
                  <c:v>96.64</c:v>
                </c:pt>
                <c:pt idx="987">
                  <c:v>96.64</c:v>
                </c:pt>
                <c:pt idx="988">
                  <c:v>96.65</c:v>
                </c:pt>
                <c:pt idx="989">
                  <c:v>96.66</c:v>
                </c:pt>
                <c:pt idx="990">
                  <c:v>96.67</c:v>
                </c:pt>
                <c:pt idx="991">
                  <c:v>96.69</c:v>
                </c:pt>
                <c:pt idx="992">
                  <c:v>96.69</c:v>
                </c:pt>
                <c:pt idx="993">
                  <c:v>96.7</c:v>
                </c:pt>
                <c:pt idx="994">
                  <c:v>96.7</c:v>
                </c:pt>
                <c:pt idx="995">
                  <c:v>96.7</c:v>
                </c:pt>
                <c:pt idx="996">
                  <c:v>96.71</c:v>
                </c:pt>
                <c:pt idx="997">
                  <c:v>96.71</c:v>
                </c:pt>
                <c:pt idx="998">
                  <c:v>96.72</c:v>
                </c:pt>
                <c:pt idx="999">
                  <c:v>96.73</c:v>
                </c:pt>
                <c:pt idx="1000">
                  <c:v>96.73</c:v>
                </c:pt>
                <c:pt idx="1001">
                  <c:v>96.74</c:v>
                </c:pt>
                <c:pt idx="1002">
                  <c:v>96.74</c:v>
                </c:pt>
                <c:pt idx="1003">
                  <c:v>96.75</c:v>
                </c:pt>
                <c:pt idx="1004">
                  <c:v>96.76</c:v>
                </c:pt>
                <c:pt idx="1005">
                  <c:v>96.76</c:v>
                </c:pt>
                <c:pt idx="1006">
                  <c:v>96.76</c:v>
                </c:pt>
                <c:pt idx="1007">
                  <c:v>96.77</c:v>
                </c:pt>
                <c:pt idx="1008">
                  <c:v>96.78</c:v>
                </c:pt>
                <c:pt idx="1009">
                  <c:v>96.79</c:v>
                </c:pt>
                <c:pt idx="1010">
                  <c:v>96.79</c:v>
                </c:pt>
                <c:pt idx="1011">
                  <c:v>96.8</c:v>
                </c:pt>
                <c:pt idx="1012">
                  <c:v>96.8</c:v>
                </c:pt>
                <c:pt idx="1013">
                  <c:v>96.82</c:v>
                </c:pt>
                <c:pt idx="1014">
                  <c:v>96.82</c:v>
                </c:pt>
                <c:pt idx="1015">
                  <c:v>96.82</c:v>
                </c:pt>
                <c:pt idx="1016">
                  <c:v>96.83</c:v>
                </c:pt>
                <c:pt idx="1017">
                  <c:v>96.83</c:v>
                </c:pt>
                <c:pt idx="1018">
                  <c:v>96.85</c:v>
                </c:pt>
                <c:pt idx="1019">
                  <c:v>96.87</c:v>
                </c:pt>
                <c:pt idx="1020">
                  <c:v>96.9</c:v>
                </c:pt>
                <c:pt idx="1021">
                  <c:v>96.93</c:v>
                </c:pt>
                <c:pt idx="1022">
                  <c:v>96.94</c:v>
                </c:pt>
                <c:pt idx="1023">
                  <c:v>96.95</c:v>
                </c:pt>
                <c:pt idx="1024">
                  <c:v>96.96</c:v>
                </c:pt>
                <c:pt idx="1025">
                  <c:v>96.98</c:v>
                </c:pt>
                <c:pt idx="1026">
                  <c:v>96.99</c:v>
                </c:pt>
                <c:pt idx="1027">
                  <c:v>96.99</c:v>
                </c:pt>
                <c:pt idx="1028">
                  <c:v>97</c:v>
                </c:pt>
                <c:pt idx="1029">
                  <c:v>97.01</c:v>
                </c:pt>
                <c:pt idx="1030">
                  <c:v>97.02</c:v>
                </c:pt>
                <c:pt idx="1031">
                  <c:v>97.03</c:v>
                </c:pt>
                <c:pt idx="1032">
                  <c:v>97.04</c:v>
                </c:pt>
                <c:pt idx="1033">
                  <c:v>97.05</c:v>
                </c:pt>
                <c:pt idx="1034">
                  <c:v>97.05</c:v>
                </c:pt>
                <c:pt idx="1035">
                  <c:v>97.06</c:v>
                </c:pt>
                <c:pt idx="1036">
                  <c:v>97.07</c:v>
                </c:pt>
                <c:pt idx="1037">
                  <c:v>97.07</c:v>
                </c:pt>
                <c:pt idx="1038">
                  <c:v>97.07</c:v>
                </c:pt>
                <c:pt idx="1039">
                  <c:v>97.08</c:v>
                </c:pt>
                <c:pt idx="1040">
                  <c:v>97.08</c:v>
                </c:pt>
                <c:pt idx="1041">
                  <c:v>97.09</c:v>
                </c:pt>
                <c:pt idx="1042">
                  <c:v>97.09</c:v>
                </c:pt>
                <c:pt idx="1043">
                  <c:v>97.1</c:v>
                </c:pt>
                <c:pt idx="1044">
                  <c:v>97.11</c:v>
                </c:pt>
                <c:pt idx="1045">
                  <c:v>97.12</c:v>
                </c:pt>
                <c:pt idx="1046">
                  <c:v>97.13</c:v>
                </c:pt>
                <c:pt idx="1047">
                  <c:v>97.13</c:v>
                </c:pt>
                <c:pt idx="1048">
                  <c:v>97.14</c:v>
                </c:pt>
                <c:pt idx="1049">
                  <c:v>97.14</c:v>
                </c:pt>
                <c:pt idx="1050">
                  <c:v>97.15</c:v>
                </c:pt>
                <c:pt idx="1051">
                  <c:v>97.16</c:v>
                </c:pt>
                <c:pt idx="1052">
                  <c:v>97.16</c:v>
                </c:pt>
                <c:pt idx="1053">
                  <c:v>97.17</c:v>
                </c:pt>
                <c:pt idx="1054">
                  <c:v>97.17</c:v>
                </c:pt>
                <c:pt idx="1055">
                  <c:v>97.18</c:v>
                </c:pt>
                <c:pt idx="1056">
                  <c:v>97.18</c:v>
                </c:pt>
                <c:pt idx="1057">
                  <c:v>97.19</c:v>
                </c:pt>
                <c:pt idx="1058">
                  <c:v>97.19</c:v>
                </c:pt>
                <c:pt idx="1059">
                  <c:v>97.2</c:v>
                </c:pt>
                <c:pt idx="1060">
                  <c:v>97.2</c:v>
                </c:pt>
                <c:pt idx="1061">
                  <c:v>97.2</c:v>
                </c:pt>
                <c:pt idx="1062">
                  <c:v>97.21</c:v>
                </c:pt>
                <c:pt idx="1063">
                  <c:v>97.21</c:v>
                </c:pt>
                <c:pt idx="1064">
                  <c:v>97.22</c:v>
                </c:pt>
                <c:pt idx="1065">
                  <c:v>97.22</c:v>
                </c:pt>
                <c:pt idx="1066">
                  <c:v>97.23</c:v>
                </c:pt>
                <c:pt idx="1067">
                  <c:v>97.25</c:v>
                </c:pt>
                <c:pt idx="1068">
                  <c:v>97.25</c:v>
                </c:pt>
                <c:pt idx="1069">
                  <c:v>97.26</c:v>
                </c:pt>
                <c:pt idx="1070">
                  <c:v>97.27</c:v>
                </c:pt>
                <c:pt idx="1071">
                  <c:v>97.28</c:v>
                </c:pt>
                <c:pt idx="1072">
                  <c:v>97.3</c:v>
                </c:pt>
                <c:pt idx="1073">
                  <c:v>97.31</c:v>
                </c:pt>
                <c:pt idx="1074">
                  <c:v>97.32</c:v>
                </c:pt>
                <c:pt idx="1075">
                  <c:v>97.32</c:v>
                </c:pt>
                <c:pt idx="1076">
                  <c:v>97.32</c:v>
                </c:pt>
                <c:pt idx="1077">
                  <c:v>97.33</c:v>
                </c:pt>
                <c:pt idx="1078">
                  <c:v>97.34</c:v>
                </c:pt>
                <c:pt idx="1079">
                  <c:v>97.34</c:v>
                </c:pt>
                <c:pt idx="1080">
                  <c:v>97.35</c:v>
                </c:pt>
                <c:pt idx="1081">
                  <c:v>97.35</c:v>
                </c:pt>
                <c:pt idx="1082">
                  <c:v>97.36</c:v>
                </c:pt>
                <c:pt idx="1083">
                  <c:v>97.36</c:v>
                </c:pt>
                <c:pt idx="1084">
                  <c:v>97.37</c:v>
                </c:pt>
                <c:pt idx="1085">
                  <c:v>97.37</c:v>
                </c:pt>
                <c:pt idx="1086">
                  <c:v>97.38</c:v>
                </c:pt>
                <c:pt idx="1087">
                  <c:v>97.38</c:v>
                </c:pt>
                <c:pt idx="1088">
                  <c:v>97.39</c:v>
                </c:pt>
                <c:pt idx="1089">
                  <c:v>97.4</c:v>
                </c:pt>
                <c:pt idx="1090">
                  <c:v>97.41</c:v>
                </c:pt>
                <c:pt idx="1091">
                  <c:v>97.42</c:v>
                </c:pt>
                <c:pt idx="1092">
                  <c:v>97.42</c:v>
                </c:pt>
                <c:pt idx="1093">
                  <c:v>97.43</c:v>
                </c:pt>
                <c:pt idx="1094">
                  <c:v>97.43</c:v>
                </c:pt>
                <c:pt idx="1095">
                  <c:v>97.44</c:v>
                </c:pt>
                <c:pt idx="1096">
                  <c:v>97.44</c:v>
                </c:pt>
                <c:pt idx="1097">
                  <c:v>97.45</c:v>
                </c:pt>
                <c:pt idx="1098">
                  <c:v>97.45</c:v>
                </c:pt>
                <c:pt idx="1099">
                  <c:v>97.46</c:v>
                </c:pt>
                <c:pt idx="1100">
                  <c:v>97.47</c:v>
                </c:pt>
                <c:pt idx="1101">
                  <c:v>97.47</c:v>
                </c:pt>
                <c:pt idx="1102">
                  <c:v>97.5</c:v>
                </c:pt>
                <c:pt idx="1103">
                  <c:v>97.51</c:v>
                </c:pt>
                <c:pt idx="1104">
                  <c:v>97.51</c:v>
                </c:pt>
                <c:pt idx="1105">
                  <c:v>97.52</c:v>
                </c:pt>
                <c:pt idx="1106">
                  <c:v>97.52</c:v>
                </c:pt>
                <c:pt idx="1107">
                  <c:v>97.53</c:v>
                </c:pt>
                <c:pt idx="1108">
                  <c:v>97.53</c:v>
                </c:pt>
                <c:pt idx="1109">
                  <c:v>97.54</c:v>
                </c:pt>
                <c:pt idx="1110">
                  <c:v>97.54</c:v>
                </c:pt>
                <c:pt idx="1111">
                  <c:v>97.55</c:v>
                </c:pt>
                <c:pt idx="1112">
                  <c:v>97.55</c:v>
                </c:pt>
                <c:pt idx="1113">
                  <c:v>97.57</c:v>
                </c:pt>
                <c:pt idx="1114">
                  <c:v>97.57</c:v>
                </c:pt>
                <c:pt idx="1115">
                  <c:v>97.58</c:v>
                </c:pt>
                <c:pt idx="1116">
                  <c:v>97.58</c:v>
                </c:pt>
                <c:pt idx="1117">
                  <c:v>97.59</c:v>
                </c:pt>
                <c:pt idx="1118">
                  <c:v>97.6</c:v>
                </c:pt>
                <c:pt idx="1119">
                  <c:v>97.61</c:v>
                </c:pt>
                <c:pt idx="1120">
                  <c:v>97.61</c:v>
                </c:pt>
                <c:pt idx="1121">
                  <c:v>97.62</c:v>
                </c:pt>
                <c:pt idx="1122">
                  <c:v>97.63</c:v>
                </c:pt>
                <c:pt idx="1123">
                  <c:v>97.63</c:v>
                </c:pt>
                <c:pt idx="1124">
                  <c:v>97.64</c:v>
                </c:pt>
                <c:pt idx="1125">
                  <c:v>97.64</c:v>
                </c:pt>
                <c:pt idx="1126">
                  <c:v>97.66</c:v>
                </c:pt>
                <c:pt idx="1127">
                  <c:v>97.67</c:v>
                </c:pt>
                <c:pt idx="1128">
                  <c:v>97.67</c:v>
                </c:pt>
                <c:pt idx="1129">
                  <c:v>97.68</c:v>
                </c:pt>
                <c:pt idx="1130">
                  <c:v>97.69</c:v>
                </c:pt>
                <c:pt idx="1131">
                  <c:v>97.7</c:v>
                </c:pt>
                <c:pt idx="1132">
                  <c:v>97.7</c:v>
                </c:pt>
                <c:pt idx="1133">
                  <c:v>97.71</c:v>
                </c:pt>
                <c:pt idx="1134">
                  <c:v>97.71</c:v>
                </c:pt>
                <c:pt idx="1135">
                  <c:v>97.72</c:v>
                </c:pt>
                <c:pt idx="1136">
                  <c:v>97.72</c:v>
                </c:pt>
                <c:pt idx="1137">
                  <c:v>97.73</c:v>
                </c:pt>
                <c:pt idx="1138">
                  <c:v>97.73</c:v>
                </c:pt>
                <c:pt idx="1139">
                  <c:v>97.74</c:v>
                </c:pt>
                <c:pt idx="1140">
                  <c:v>97.74</c:v>
                </c:pt>
                <c:pt idx="1141">
                  <c:v>97.75</c:v>
                </c:pt>
                <c:pt idx="1142">
                  <c:v>97.77</c:v>
                </c:pt>
                <c:pt idx="1143">
                  <c:v>97.78</c:v>
                </c:pt>
                <c:pt idx="1144">
                  <c:v>97.79</c:v>
                </c:pt>
                <c:pt idx="1145">
                  <c:v>97.8</c:v>
                </c:pt>
                <c:pt idx="1146">
                  <c:v>97.8</c:v>
                </c:pt>
                <c:pt idx="1147">
                  <c:v>97.81</c:v>
                </c:pt>
                <c:pt idx="1148">
                  <c:v>97.81</c:v>
                </c:pt>
                <c:pt idx="1149">
                  <c:v>97.82</c:v>
                </c:pt>
                <c:pt idx="1150">
                  <c:v>97.82</c:v>
                </c:pt>
                <c:pt idx="1151">
                  <c:v>97.82</c:v>
                </c:pt>
                <c:pt idx="1152">
                  <c:v>97.83</c:v>
                </c:pt>
                <c:pt idx="1153">
                  <c:v>97.83</c:v>
                </c:pt>
                <c:pt idx="1154">
                  <c:v>97.84</c:v>
                </c:pt>
                <c:pt idx="1155">
                  <c:v>97.85</c:v>
                </c:pt>
                <c:pt idx="1156">
                  <c:v>97.86</c:v>
                </c:pt>
                <c:pt idx="1157">
                  <c:v>97.86</c:v>
                </c:pt>
                <c:pt idx="1158">
                  <c:v>97.88</c:v>
                </c:pt>
                <c:pt idx="1159">
                  <c:v>97.88</c:v>
                </c:pt>
                <c:pt idx="1160">
                  <c:v>97.88</c:v>
                </c:pt>
                <c:pt idx="1161">
                  <c:v>97.89</c:v>
                </c:pt>
                <c:pt idx="1162">
                  <c:v>97.89</c:v>
                </c:pt>
                <c:pt idx="1163">
                  <c:v>97.9</c:v>
                </c:pt>
                <c:pt idx="1164">
                  <c:v>97.91</c:v>
                </c:pt>
                <c:pt idx="1165">
                  <c:v>97.97</c:v>
                </c:pt>
                <c:pt idx="1166">
                  <c:v>97.99</c:v>
                </c:pt>
                <c:pt idx="1167">
                  <c:v>97.99</c:v>
                </c:pt>
                <c:pt idx="1168">
                  <c:v>98</c:v>
                </c:pt>
                <c:pt idx="1169">
                  <c:v>98</c:v>
                </c:pt>
                <c:pt idx="1170">
                  <c:v>98.01</c:v>
                </c:pt>
                <c:pt idx="1171">
                  <c:v>98.05</c:v>
                </c:pt>
                <c:pt idx="1172">
                  <c:v>98.05</c:v>
                </c:pt>
                <c:pt idx="1173">
                  <c:v>98.06</c:v>
                </c:pt>
                <c:pt idx="1174">
                  <c:v>98.07</c:v>
                </c:pt>
                <c:pt idx="1175">
                  <c:v>98.09</c:v>
                </c:pt>
                <c:pt idx="1176">
                  <c:v>98.1</c:v>
                </c:pt>
                <c:pt idx="1177">
                  <c:v>98.11</c:v>
                </c:pt>
                <c:pt idx="1178">
                  <c:v>98.12</c:v>
                </c:pt>
                <c:pt idx="1179">
                  <c:v>98.12</c:v>
                </c:pt>
                <c:pt idx="1180">
                  <c:v>98.13</c:v>
                </c:pt>
                <c:pt idx="1181">
                  <c:v>98.13</c:v>
                </c:pt>
                <c:pt idx="1182">
                  <c:v>98.13</c:v>
                </c:pt>
                <c:pt idx="1183">
                  <c:v>98.14</c:v>
                </c:pt>
                <c:pt idx="1184">
                  <c:v>98.14</c:v>
                </c:pt>
                <c:pt idx="1185">
                  <c:v>98.15</c:v>
                </c:pt>
                <c:pt idx="1186">
                  <c:v>98.16</c:v>
                </c:pt>
                <c:pt idx="1187">
                  <c:v>98.16</c:v>
                </c:pt>
                <c:pt idx="1188">
                  <c:v>98.17</c:v>
                </c:pt>
                <c:pt idx="1189">
                  <c:v>98.17</c:v>
                </c:pt>
                <c:pt idx="1190">
                  <c:v>98.18</c:v>
                </c:pt>
                <c:pt idx="1191">
                  <c:v>98.18</c:v>
                </c:pt>
                <c:pt idx="1192">
                  <c:v>98.19</c:v>
                </c:pt>
                <c:pt idx="1193">
                  <c:v>98.19</c:v>
                </c:pt>
                <c:pt idx="1194">
                  <c:v>98.19</c:v>
                </c:pt>
                <c:pt idx="1195">
                  <c:v>98.2</c:v>
                </c:pt>
                <c:pt idx="1196">
                  <c:v>98.2</c:v>
                </c:pt>
                <c:pt idx="1197">
                  <c:v>98.22</c:v>
                </c:pt>
                <c:pt idx="1198">
                  <c:v>98.23</c:v>
                </c:pt>
                <c:pt idx="1199">
                  <c:v>98.25</c:v>
                </c:pt>
                <c:pt idx="1200">
                  <c:v>98.25</c:v>
                </c:pt>
                <c:pt idx="1201">
                  <c:v>98.27</c:v>
                </c:pt>
                <c:pt idx="1202">
                  <c:v>98.27</c:v>
                </c:pt>
                <c:pt idx="1203">
                  <c:v>98.28</c:v>
                </c:pt>
                <c:pt idx="1204">
                  <c:v>98.28</c:v>
                </c:pt>
                <c:pt idx="1205">
                  <c:v>98.29</c:v>
                </c:pt>
                <c:pt idx="1206">
                  <c:v>98.29</c:v>
                </c:pt>
                <c:pt idx="1207">
                  <c:v>98.3</c:v>
                </c:pt>
                <c:pt idx="1208">
                  <c:v>98.3</c:v>
                </c:pt>
                <c:pt idx="1209">
                  <c:v>98.31</c:v>
                </c:pt>
                <c:pt idx="1210">
                  <c:v>98.31</c:v>
                </c:pt>
                <c:pt idx="1211">
                  <c:v>98.33</c:v>
                </c:pt>
                <c:pt idx="1212">
                  <c:v>98.35</c:v>
                </c:pt>
                <c:pt idx="1213">
                  <c:v>98.36</c:v>
                </c:pt>
                <c:pt idx="1214">
                  <c:v>98.36</c:v>
                </c:pt>
                <c:pt idx="1215">
                  <c:v>98.37</c:v>
                </c:pt>
                <c:pt idx="1216">
                  <c:v>98.38</c:v>
                </c:pt>
                <c:pt idx="1217">
                  <c:v>98.38</c:v>
                </c:pt>
                <c:pt idx="1218">
                  <c:v>98.38</c:v>
                </c:pt>
                <c:pt idx="1219">
                  <c:v>98.39</c:v>
                </c:pt>
                <c:pt idx="1220">
                  <c:v>98.39</c:v>
                </c:pt>
                <c:pt idx="1221">
                  <c:v>98.4</c:v>
                </c:pt>
                <c:pt idx="1222">
                  <c:v>98.4</c:v>
                </c:pt>
                <c:pt idx="1223">
                  <c:v>98.41</c:v>
                </c:pt>
                <c:pt idx="1224">
                  <c:v>98.41</c:v>
                </c:pt>
                <c:pt idx="1225">
                  <c:v>98.42</c:v>
                </c:pt>
                <c:pt idx="1226">
                  <c:v>98.42</c:v>
                </c:pt>
                <c:pt idx="1227">
                  <c:v>98.43</c:v>
                </c:pt>
                <c:pt idx="1228">
                  <c:v>98.44</c:v>
                </c:pt>
                <c:pt idx="1229">
                  <c:v>98.44</c:v>
                </c:pt>
                <c:pt idx="1230">
                  <c:v>98.45</c:v>
                </c:pt>
                <c:pt idx="1231">
                  <c:v>98.45</c:v>
                </c:pt>
                <c:pt idx="1232">
                  <c:v>98.46</c:v>
                </c:pt>
                <c:pt idx="1233">
                  <c:v>98.46</c:v>
                </c:pt>
                <c:pt idx="1234">
                  <c:v>98.47</c:v>
                </c:pt>
                <c:pt idx="1235">
                  <c:v>98.47</c:v>
                </c:pt>
                <c:pt idx="1236">
                  <c:v>98.48</c:v>
                </c:pt>
                <c:pt idx="1237">
                  <c:v>98.48</c:v>
                </c:pt>
                <c:pt idx="1238">
                  <c:v>98.49</c:v>
                </c:pt>
                <c:pt idx="1239">
                  <c:v>98.5</c:v>
                </c:pt>
                <c:pt idx="1240">
                  <c:v>98.5</c:v>
                </c:pt>
                <c:pt idx="1241">
                  <c:v>98.51</c:v>
                </c:pt>
                <c:pt idx="1242">
                  <c:v>98.52</c:v>
                </c:pt>
                <c:pt idx="1243">
                  <c:v>98.52</c:v>
                </c:pt>
                <c:pt idx="1244">
                  <c:v>98.53</c:v>
                </c:pt>
                <c:pt idx="1245">
                  <c:v>98.53</c:v>
                </c:pt>
                <c:pt idx="1246">
                  <c:v>98.54</c:v>
                </c:pt>
                <c:pt idx="1247">
                  <c:v>98.54</c:v>
                </c:pt>
                <c:pt idx="1248">
                  <c:v>98.55</c:v>
                </c:pt>
                <c:pt idx="1249">
                  <c:v>98.56</c:v>
                </c:pt>
                <c:pt idx="1250">
                  <c:v>98.57</c:v>
                </c:pt>
                <c:pt idx="1251">
                  <c:v>98.58</c:v>
                </c:pt>
                <c:pt idx="1252">
                  <c:v>98.58</c:v>
                </c:pt>
                <c:pt idx="1253">
                  <c:v>98.59</c:v>
                </c:pt>
                <c:pt idx="1254">
                  <c:v>98.59</c:v>
                </c:pt>
                <c:pt idx="1255">
                  <c:v>98.6</c:v>
                </c:pt>
                <c:pt idx="1256">
                  <c:v>98.6</c:v>
                </c:pt>
                <c:pt idx="1257">
                  <c:v>98.61</c:v>
                </c:pt>
                <c:pt idx="1258">
                  <c:v>98.62</c:v>
                </c:pt>
                <c:pt idx="1259">
                  <c:v>98.62</c:v>
                </c:pt>
                <c:pt idx="1260">
                  <c:v>98.63</c:v>
                </c:pt>
                <c:pt idx="1261">
                  <c:v>98.63</c:v>
                </c:pt>
                <c:pt idx="1262">
                  <c:v>98.64</c:v>
                </c:pt>
                <c:pt idx="1263">
                  <c:v>98.65</c:v>
                </c:pt>
                <c:pt idx="1264">
                  <c:v>98.65</c:v>
                </c:pt>
                <c:pt idx="1265">
                  <c:v>98.66</c:v>
                </c:pt>
                <c:pt idx="1266">
                  <c:v>98.66</c:v>
                </c:pt>
                <c:pt idx="1267">
                  <c:v>98.67</c:v>
                </c:pt>
                <c:pt idx="1268">
                  <c:v>98.68</c:v>
                </c:pt>
                <c:pt idx="1269">
                  <c:v>98.68</c:v>
                </c:pt>
                <c:pt idx="1270">
                  <c:v>98.69</c:v>
                </c:pt>
                <c:pt idx="1271">
                  <c:v>98.69</c:v>
                </c:pt>
                <c:pt idx="1272">
                  <c:v>98.71</c:v>
                </c:pt>
                <c:pt idx="1273">
                  <c:v>98.71</c:v>
                </c:pt>
                <c:pt idx="1274">
                  <c:v>98.72</c:v>
                </c:pt>
                <c:pt idx="1275">
                  <c:v>98.72</c:v>
                </c:pt>
                <c:pt idx="1276">
                  <c:v>98.73</c:v>
                </c:pt>
                <c:pt idx="1277">
                  <c:v>98.73</c:v>
                </c:pt>
                <c:pt idx="1278">
                  <c:v>98.74</c:v>
                </c:pt>
                <c:pt idx="1279">
                  <c:v>98.74</c:v>
                </c:pt>
                <c:pt idx="1280">
                  <c:v>98.75</c:v>
                </c:pt>
                <c:pt idx="1281">
                  <c:v>98.75</c:v>
                </c:pt>
                <c:pt idx="1282">
                  <c:v>98.75</c:v>
                </c:pt>
                <c:pt idx="1283">
                  <c:v>98.76</c:v>
                </c:pt>
                <c:pt idx="1284">
                  <c:v>98.76</c:v>
                </c:pt>
                <c:pt idx="1285">
                  <c:v>98.77</c:v>
                </c:pt>
                <c:pt idx="1286">
                  <c:v>98.77</c:v>
                </c:pt>
                <c:pt idx="1287">
                  <c:v>98.78</c:v>
                </c:pt>
                <c:pt idx="1288">
                  <c:v>98.79</c:v>
                </c:pt>
                <c:pt idx="1289">
                  <c:v>98.8</c:v>
                </c:pt>
                <c:pt idx="1290">
                  <c:v>98.8</c:v>
                </c:pt>
                <c:pt idx="1291">
                  <c:v>98.81</c:v>
                </c:pt>
                <c:pt idx="1292">
                  <c:v>98.81</c:v>
                </c:pt>
                <c:pt idx="1293">
                  <c:v>98.81</c:v>
                </c:pt>
                <c:pt idx="1294">
                  <c:v>98.82</c:v>
                </c:pt>
                <c:pt idx="1295">
                  <c:v>98.82</c:v>
                </c:pt>
                <c:pt idx="1296">
                  <c:v>98.83</c:v>
                </c:pt>
                <c:pt idx="1297">
                  <c:v>98.83</c:v>
                </c:pt>
                <c:pt idx="1298">
                  <c:v>98.84</c:v>
                </c:pt>
                <c:pt idx="1299">
                  <c:v>98.84</c:v>
                </c:pt>
                <c:pt idx="1300">
                  <c:v>98.85</c:v>
                </c:pt>
                <c:pt idx="1301">
                  <c:v>98.85</c:v>
                </c:pt>
                <c:pt idx="1302">
                  <c:v>98.86</c:v>
                </c:pt>
                <c:pt idx="1303">
                  <c:v>98.86</c:v>
                </c:pt>
                <c:pt idx="1304">
                  <c:v>98.87</c:v>
                </c:pt>
                <c:pt idx="1305">
                  <c:v>98.87</c:v>
                </c:pt>
                <c:pt idx="1306">
                  <c:v>98.88</c:v>
                </c:pt>
                <c:pt idx="1307">
                  <c:v>98.88</c:v>
                </c:pt>
                <c:pt idx="1308">
                  <c:v>98.88</c:v>
                </c:pt>
                <c:pt idx="1309">
                  <c:v>98.89</c:v>
                </c:pt>
                <c:pt idx="1310">
                  <c:v>98.89</c:v>
                </c:pt>
                <c:pt idx="1311">
                  <c:v>98.9</c:v>
                </c:pt>
                <c:pt idx="1312">
                  <c:v>98.9</c:v>
                </c:pt>
                <c:pt idx="1313">
                  <c:v>98.91</c:v>
                </c:pt>
                <c:pt idx="1314">
                  <c:v>98.91</c:v>
                </c:pt>
                <c:pt idx="1315">
                  <c:v>98.92</c:v>
                </c:pt>
                <c:pt idx="1316">
                  <c:v>98.92</c:v>
                </c:pt>
                <c:pt idx="1317">
                  <c:v>98.93</c:v>
                </c:pt>
                <c:pt idx="1318">
                  <c:v>98.93</c:v>
                </c:pt>
                <c:pt idx="1319">
                  <c:v>98.94</c:v>
                </c:pt>
                <c:pt idx="1320">
                  <c:v>98.94</c:v>
                </c:pt>
                <c:pt idx="1321">
                  <c:v>98.94</c:v>
                </c:pt>
                <c:pt idx="1322">
                  <c:v>98.95</c:v>
                </c:pt>
                <c:pt idx="1323">
                  <c:v>98.95</c:v>
                </c:pt>
                <c:pt idx="1324">
                  <c:v>98.96</c:v>
                </c:pt>
                <c:pt idx="1325">
                  <c:v>98.96</c:v>
                </c:pt>
                <c:pt idx="1326">
                  <c:v>98.97</c:v>
                </c:pt>
                <c:pt idx="1327">
                  <c:v>98.97</c:v>
                </c:pt>
                <c:pt idx="1328">
                  <c:v>98.98</c:v>
                </c:pt>
                <c:pt idx="1329">
                  <c:v>98.98</c:v>
                </c:pt>
                <c:pt idx="1330">
                  <c:v>98.99</c:v>
                </c:pt>
                <c:pt idx="1331">
                  <c:v>98.99</c:v>
                </c:pt>
                <c:pt idx="1332">
                  <c:v>99</c:v>
                </c:pt>
                <c:pt idx="1333">
                  <c:v>99</c:v>
                </c:pt>
                <c:pt idx="1334">
                  <c:v>99</c:v>
                </c:pt>
                <c:pt idx="1335">
                  <c:v>99.01</c:v>
                </c:pt>
                <c:pt idx="1336">
                  <c:v>99.01</c:v>
                </c:pt>
                <c:pt idx="1337">
                  <c:v>99.02</c:v>
                </c:pt>
                <c:pt idx="1338">
                  <c:v>99.02</c:v>
                </c:pt>
                <c:pt idx="1339">
                  <c:v>99.03</c:v>
                </c:pt>
                <c:pt idx="1340">
                  <c:v>99.03</c:v>
                </c:pt>
                <c:pt idx="1341">
                  <c:v>99.04</c:v>
                </c:pt>
                <c:pt idx="1342">
                  <c:v>99.04</c:v>
                </c:pt>
                <c:pt idx="1343">
                  <c:v>99.05</c:v>
                </c:pt>
                <c:pt idx="1344">
                  <c:v>99.05</c:v>
                </c:pt>
                <c:pt idx="1345">
                  <c:v>99.06</c:v>
                </c:pt>
                <c:pt idx="1346">
                  <c:v>99.06</c:v>
                </c:pt>
                <c:pt idx="1347">
                  <c:v>99.07</c:v>
                </c:pt>
                <c:pt idx="1348">
                  <c:v>99.07</c:v>
                </c:pt>
                <c:pt idx="1349">
                  <c:v>99.08</c:v>
                </c:pt>
                <c:pt idx="1350">
                  <c:v>99.08</c:v>
                </c:pt>
                <c:pt idx="1351">
                  <c:v>99.09</c:v>
                </c:pt>
                <c:pt idx="1352">
                  <c:v>99.09</c:v>
                </c:pt>
                <c:pt idx="1353">
                  <c:v>99.1</c:v>
                </c:pt>
                <c:pt idx="1354">
                  <c:v>99.1</c:v>
                </c:pt>
                <c:pt idx="1355">
                  <c:v>99.11</c:v>
                </c:pt>
                <c:pt idx="1356">
                  <c:v>99.11</c:v>
                </c:pt>
                <c:pt idx="1357">
                  <c:v>99.12</c:v>
                </c:pt>
                <c:pt idx="1358">
                  <c:v>99.12</c:v>
                </c:pt>
                <c:pt idx="1359">
                  <c:v>99.12</c:v>
                </c:pt>
                <c:pt idx="1360">
                  <c:v>99.13</c:v>
                </c:pt>
                <c:pt idx="1361">
                  <c:v>99.13</c:v>
                </c:pt>
                <c:pt idx="1362">
                  <c:v>99.14</c:v>
                </c:pt>
                <c:pt idx="1363">
                  <c:v>99.14</c:v>
                </c:pt>
                <c:pt idx="1364">
                  <c:v>99.15</c:v>
                </c:pt>
                <c:pt idx="1365">
                  <c:v>99.16</c:v>
                </c:pt>
                <c:pt idx="1366">
                  <c:v>99.16</c:v>
                </c:pt>
                <c:pt idx="1367">
                  <c:v>99.17</c:v>
                </c:pt>
                <c:pt idx="1368">
                  <c:v>99.17</c:v>
                </c:pt>
                <c:pt idx="1369">
                  <c:v>99.18</c:v>
                </c:pt>
                <c:pt idx="1370">
                  <c:v>99.18</c:v>
                </c:pt>
                <c:pt idx="1371">
                  <c:v>99.19</c:v>
                </c:pt>
                <c:pt idx="1372">
                  <c:v>99.19</c:v>
                </c:pt>
                <c:pt idx="1373">
                  <c:v>99.19</c:v>
                </c:pt>
                <c:pt idx="1374">
                  <c:v>99.2</c:v>
                </c:pt>
                <c:pt idx="1375">
                  <c:v>99.2</c:v>
                </c:pt>
                <c:pt idx="1376">
                  <c:v>99.21</c:v>
                </c:pt>
                <c:pt idx="1377">
                  <c:v>99.21</c:v>
                </c:pt>
                <c:pt idx="1378">
                  <c:v>99.22</c:v>
                </c:pt>
                <c:pt idx="1379">
                  <c:v>99.22</c:v>
                </c:pt>
                <c:pt idx="1380">
                  <c:v>99.23</c:v>
                </c:pt>
                <c:pt idx="1381">
                  <c:v>99.23</c:v>
                </c:pt>
                <c:pt idx="1382">
                  <c:v>99.24</c:v>
                </c:pt>
                <c:pt idx="1383">
                  <c:v>99.24</c:v>
                </c:pt>
                <c:pt idx="1384">
                  <c:v>99.25</c:v>
                </c:pt>
                <c:pt idx="1385">
                  <c:v>99.25</c:v>
                </c:pt>
                <c:pt idx="1386">
                  <c:v>99.25</c:v>
                </c:pt>
                <c:pt idx="1387">
                  <c:v>99.26</c:v>
                </c:pt>
                <c:pt idx="1388">
                  <c:v>99.26</c:v>
                </c:pt>
                <c:pt idx="1389">
                  <c:v>99.27</c:v>
                </c:pt>
                <c:pt idx="1390">
                  <c:v>99.27</c:v>
                </c:pt>
                <c:pt idx="1391">
                  <c:v>99.28</c:v>
                </c:pt>
                <c:pt idx="1392">
                  <c:v>99.28</c:v>
                </c:pt>
                <c:pt idx="1393">
                  <c:v>99.29</c:v>
                </c:pt>
                <c:pt idx="1394">
                  <c:v>99.29</c:v>
                </c:pt>
                <c:pt idx="1395">
                  <c:v>99.3</c:v>
                </c:pt>
                <c:pt idx="1396">
                  <c:v>99.3</c:v>
                </c:pt>
                <c:pt idx="1397">
                  <c:v>99.31</c:v>
                </c:pt>
                <c:pt idx="1398">
                  <c:v>99.31</c:v>
                </c:pt>
                <c:pt idx="1399">
                  <c:v>99.31</c:v>
                </c:pt>
                <c:pt idx="1400">
                  <c:v>99.32</c:v>
                </c:pt>
                <c:pt idx="1401">
                  <c:v>99.32</c:v>
                </c:pt>
                <c:pt idx="1402">
                  <c:v>99.33</c:v>
                </c:pt>
                <c:pt idx="1403">
                  <c:v>99.33</c:v>
                </c:pt>
                <c:pt idx="1404">
                  <c:v>99.34</c:v>
                </c:pt>
                <c:pt idx="1405">
                  <c:v>99.34</c:v>
                </c:pt>
                <c:pt idx="1406">
                  <c:v>99.35</c:v>
                </c:pt>
                <c:pt idx="1407">
                  <c:v>99.36</c:v>
                </c:pt>
                <c:pt idx="1408">
                  <c:v>99.36</c:v>
                </c:pt>
                <c:pt idx="1409">
                  <c:v>99.37</c:v>
                </c:pt>
                <c:pt idx="1410">
                  <c:v>99.41</c:v>
                </c:pt>
                <c:pt idx="1411">
                  <c:v>99.42</c:v>
                </c:pt>
                <c:pt idx="1412">
                  <c:v>99.43</c:v>
                </c:pt>
                <c:pt idx="1413">
                  <c:v>99.44</c:v>
                </c:pt>
                <c:pt idx="1414">
                  <c:v>99.45</c:v>
                </c:pt>
                <c:pt idx="1415">
                  <c:v>99.45</c:v>
                </c:pt>
                <c:pt idx="1416">
                  <c:v>99.46</c:v>
                </c:pt>
                <c:pt idx="1417">
                  <c:v>99.46</c:v>
                </c:pt>
                <c:pt idx="1418">
                  <c:v>99.47</c:v>
                </c:pt>
                <c:pt idx="1419">
                  <c:v>99.48</c:v>
                </c:pt>
                <c:pt idx="1420">
                  <c:v>99.48</c:v>
                </c:pt>
                <c:pt idx="1421">
                  <c:v>99.49</c:v>
                </c:pt>
                <c:pt idx="1422">
                  <c:v>99.5</c:v>
                </c:pt>
                <c:pt idx="1423">
                  <c:v>99.51</c:v>
                </c:pt>
                <c:pt idx="1424">
                  <c:v>99.52</c:v>
                </c:pt>
                <c:pt idx="1425">
                  <c:v>99.52</c:v>
                </c:pt>
                <c:pt idx="1426">
                  <c:v>99.53</c:v>
                </c:pt>
                <c:pt idx="1427">
                  <c:v>99.53</c:v>
                </c:pt>
                <c:pt idx="1428">
                  <c:v>99.54</c:v>
                </c:pt>
                <c:pt idx="1429">
                  <c:v>99.54</c:v>
                </c:pt>
                <c:pt idx="1430">
                  <c:v>99.55</c:v>
                </c:pt>
                <c:pt idx="1431">
                  <c:v>99.55</c:v>
                </c:pt>
                <c:pt idx="1432">
                  <c:v>99.56</c:v>
                </c:pt>
                <c:pt idx="1433">
                  <c:v>99.56</c:v>
                </c:pt>
                <c:pt idx="1434">
                  <c:v>99.56</c:v>
                </c:pt>
                <c:pt idx="1435">
                  <c:v>99.58</c:v>
                </c:pt>
                <c:pt idx="1436">
                  <c:v>99.58</c:v>
                </c:pt>
                <c:pt idx="1437">
                  <c:v>99.59</c:v>
                </c:pt>
                <c:pt idx="1438">
                  <c:v>99.59</c:v>
                </c:pt>
                <c:pt idx="1439">
                  <c:v>99.6</c:v>
                </c:pt>
                <c:pt idx="1440">
                  <c:v>99.6</c:v>
                </c:pt>
                <c:pt idx="1441">
                  <c:v>99.61</c:v>
                </c:pt>
                <c:pt idx="1442">
                  <c:v>99.61</c:v>
                </c:pt>
                <c:pt idx="1443">
                  <c:v>99.62</c:v>
                </c:pt>
                <c:pt idx="1444">
                  <c:v>99.62</c:v>
                </c:pt>
                <c:pt idx="1445">
                  <c:v>99.62</c:v>
                </c:pt>
                <c:pt idx="1446">
                  <c:v>99.63</c:v>
                </c:pt>
                <c:pt idx="1447">
                  <c:v>99.63</c:v>
                </c:pt>
                <c:pt idx="1448">
                  <c:v>99.64</c:v>
                </c:pt>
                <c:pt idx="1449">
                  <c:v>99.64</c:v>
                </c:pt>
                <c:pt idx="1450">
                  <c:v>99.68</c:v>
                </c:pt>
                <c:pt idx="1451">
                  <c:v>99.68</c:v>
                </c:pt>
                <c:pt idx="1452">
                  <c:v>99.69</c:v>
                </c:pt>
                <c:pt idx="1453">
                  <c:v>99.7</c:v>
                </c:pt>
                <c:pt idx="1454">
                  <c:v>99.7</c:v>
                </c:pt>
                <c:pt idx="1455">
                  <c:v>99.71</c:v>
                </c:pt>
                <c:pt idx="1456">
                  <c:v>99.71</c:v>
                </c:pt>
                <c:pt idx="1457">
                  <c:v>99.72</c:v>
                </c:pt>
                <c:pt idx="1458">
                  <c:v>99.72</c:v>
                </c:pt>
                <c:pt idx="1459">
                  <c:v>99.73</c:v>
                </c:pt>
                <c:pt idx="1460">
                  <c:v>99.73</c:v>
                </c:pt>
                <c:pt idx="1461">
                  <c:v>99.74</c:v>
                </c:pt>
                <c:pt idx="1462">
                  <c:v>99.74</c:v>
                </c:pt>
                <c:pt idx="1463">
                  <c:v>99.75</c:v>
                </c:pt>
                <c:pt idx="1464">
                  <c:v>99.75</c:v>
                </c:pt>
                <c:pt idx="1465">
                  <c:v>99.75</c:v>
                </c:pt>
                <c:pt idx="1466">
                  <c:v>99.76</c:v>
                </c:pt>
                <c:pt idx="1467">
                  <c:v>99.76</c:v>
                </c:pt>
                <c:pt idx="1468">
                  <c:v>99.77</c:v>
                </c:pt>
                <c:pt idx="1469">
                  <c:v>99.77</c:v>
                </c:pt>
                <c:pt idx="1470">
                  <c:v>99.78</c:v>
                </c:pt>
                <c:pt idx="1471">
                  <c:v>99.79</c:v>
                </c:pt>
                <c:pt idx="1472">
                  <c:v>99.79</c:v>
                </c:pt>
                <c:pt idx="1473">
                  <c:v>99.8</c:v>
                </c:pt>
                <c:pt idx="1474">
                  <c:v>99.81</c:v>
                </c:pt>
                <c:pt idx="1475">
                  <c:v>99.81</c:v>
                </c:pt>
                <c:pt idx="1476">
                  <c:v>99.83</c:v>
                </c:pt>
                <c:pt idx="1477">
                  <c:v>99.84</c:v>
                </c:pt>
                <c:pt idx="1478">
                  <c:v>99.84</c:v>
                </c:pt>
                <c:pt idx="1479">
                  <c:v>99.85</c:v>
                </c:pt>
                <c:pt idx="1480">
                  <c:v>99.85</c:v>
                </c:pt>
                <c:pt idx="1481">
                  <c:v>99.86</c:v>
                </c:pt>
                <c:pt idx="1482">
                  <c:v>99.86</c:v>
                </c:pt>
                <c:pt idx="1483">
                  <c:v>99.87</c:v>
                </c:pt>
                <c:pt idx="1484">
                  <c:v>99.87</c:v>
                </c:pt>
                <c:pt idx="1485">
                  <c:v>99.87</c:v>
                </c:pt>
                <c:pt idx="1486">
                  <c:v>99.88</c:v>
                </c:pt>
                <c:pt idx="1487">
                  <c:v>99.88</c:v>
                </c:pt>
                <c:pt idx="1488">
                  <c:v>99.89</c:v>
                </c:pt>
                <c:pt idx="1489">
                  <c:v>99.89</c:v>
                </c:pt>
                <c:pt idx="1490">
                  <c:v>99.9</c:v>
                </c:pt>
                <c:pt idx="1491">
                  <c:v>99.9</c:v>
                </c:pt>
                <c:pt idx="1492">
                  <c:v>99.91</c:v>
                </c:pt>
                <c:pt idx="1493">
                  <c:v>99.91</c:v>
                </c:pt>
                <c:pt idx="1494">
                  <c:v>99.92</c:v>
                </c:pt>
                <c:pt idx="1495">
                  <c:v>99.92</c:v>
                </c:pt>
                <c:pt idx="1496">
                  <c:v>99.93</c:v>
                </c:pt>
                <c:pt idx="1497">
                  <c:v>99.93</c:v>
                </c:pt>
                <c:pt idx="1498">
                  <c:v>99.93</c:v>
                </c:pt>
                <c:pt idx="1499">
                  <c:v>99.94</c:v>
                </c:pt>
                <c:pt idx="1500">
                  <c:v>99.94</c:v>
                </c:pt>
                <c:pt idx="1501">
                  <c:v>99.95</c:v>
                </c:pt>
                <c:pt idx="1502">
                  <c:v>99.95</c:v>
                </c:pt>
                <c:pt idx="1503">
                  <c:v>99.96</c:v>
                </c:pt>
                <c:pt idx="1504">
                  <c:v>99.96</c:v>
                </c:pt>
                <c:pt idx="1505">
                  <c:v>99.97</c:v>
                </c:pt>
                <c:pt idx="1506">
                  <c:v>99.97</c:v>
                </c:pt>
                <c:pt idx="1507">
                  <c:v>99.98</c:v>
                </c:pt>
                <c:pt idx="1508">
                  <c:v>99.98</c:v>
                </c:pt>
                <c:pt idx="1509">
                  <c:v>99.99</c:v>
                </c:pt>
                <c:pt idx="1510">
                  <c:v>99.99</c:v>
                </c:pt>
                <c:pt idx="151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BytesOut.txt'!$G$1</c:f>
              <c:strCache>
                <c:ptCount val="1"/>
                <c:pt idx="0">
                  <c:v>Cumulative Bytes Transfer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Out.txt'!$B$2:$B$3270</c:f>
              <c:numCache>
                <c:formatCode>General</c:formatCode>
                <c:ptCount val="3269"/>
                <c:pt idx="0">
                  <c:v>31</c:v>
                </c:pt>
                <c:pt idx="1">
                  <c:v>35</c:v>
                </c:pt>
                <c:pt idx="2">
                  <c:v>36</c:v>
                </c:pt>
                <c:pt idx="3">
                  <c:v>37</c:v>
                </c:pt>
                <c:pt idx="4">
                  <c:v>41</c:v>
                </c:pt>
                <c:pt idx="5">
                  <c:v>42</c:v>
                </c:pt>
                <c:pt idx="6">
                  <c:v>43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1</c:v>
                </c:pt>
                <c:pt idx="13">
                  <c:v>52</c:v>
                </c:pt>
                <c:pt idx="14">
                  <c:v>53</c:v>
                </c:pt>
                <c:pt idx="15">
                  <c:v>54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</c:v>
                </c:pt>
                <c:pt idx="34">
                  <c:v>75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79</c:v>
                </c:pt>
                <c:pt idx="39">
                  <c:v>80</c:v>
                </c:pt>
                <c:pt idx="40">
                  <c:v>81</c:v>
                </c:pt>
                <c:pt idx="41">
                  <c:v>82</c:v>
                </c:pt>
                <c:pt idx="42">
                  <c:v>83</c:v>
                </c:pt>
                <c:pt idx="43">
                  <c:v>84</c:v>
                </c:pt>
                <c:pt idx="44">
                  <c:v>85</c:v>
                </c:pt>
                <c:pt idx="45">
                  <c:v>86</c:v>
                </c:pt>
                <c:pt idx="46">
                  <c:v>87</c:v>
                </c:pt>
                <c:pt idx="47">
                  <c:v>88</c:v>
                </c:pt>
                <c:pt idx="48">
                  <c:v>89</c:v>
                </c:pt>
                <c:pt idx="49">
                  <c:v>90</c:v>
                </c:pt>
                <c:pt idx="50">
                  <c:v>91</c:v>
                </c:pt>
                <c:pt idx="51">
                  <c:v>92</c:v>
                </c:pt>
                <c:pt idx="52">
                  <c:v>93</c:v>
                </c:pt>
                <c:pt idx="53">
                  <c:v>94</c:v>
                </c:pt>
                <c:pt idx="54">
                  <c:v>95</c:v>
                </c:pt>
                <c:pt idx="55">
                  <c:v>96</c:v>
                </c:pt>
                <c:pt idx="56">
                  <c:v>97</c:v>
                </c:pt>
                <c:pt idx="57">
                  <c:v>98</c:v>
                </c:pt>
                <c:pt idx="58">
                  <c:v>99</c:v>
                </c:pt>
                <c:pt idx="59">
                  <c:v>100</c:v>
                </c:pt>
                <c:pt idx="60">
                  <c:v>101</c:v>
                </c:pt>
                <c:pt idx="61">
                  <c:v>102</c:v>
                </c:pt>
                <c:pt idx="62">
                  <c:v>103</c:v>
                </c:pt>
                <c:pt idx="63">
                  <c:v>104</c:v>
                </c:pt>
                <c:pt idx="64">
                  <c:v>105</c:v>
                </c:pt>
                <c:pt idx="65">
                  <c:v>106</c:v>
                </c:pt>
                <c:pt idx="66">
                  <c:v>107</c:v>
                </c:pt>
                <c:pt idx="67">
                  <c:v>108</c:v>
                </c:pt>
                <c:pt idx="68">
                  <c:v>109</c:v>
                </c:pt>
                <c:pt idx="69">
                  <c:v>110</c:v>
                </c:pt>
                <c:pt idx="70">
                  <c:v>111</c:v>
                </c:pt>
                <c:pt idx="71">
                  <c:v>112</c:v>
                </c:pt>
                <c:pt idx="72">
                  <c:v>113</c:v>
                </c:pt>
                <c:pt idx="73">
                  <c:v>114</c:v>
                </c:pt>
                <c:pt idx="74">
                  <c:v>115</c:v>
                </c:pt>
                <c:pt idx="75">
                  <c:v>116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0</c:v>
                </c:pt>
                <c:pt idx="80">
                  <c:v>121</c:v>
                </c:pt>
                <c:pt idx="81">
                  <c:v>122</c:v>
                </c:pt>
                <c:pt idx="82">
                  <c:v>123</c:v>
                </c:pt>
                <c:pt idx="83">
                  <c:v>124</c:v>
                </c:pt>
                <c:pt idx="84">
                  <c:v>125</c:v>
                </c:pt>
                <c:pt idx="85">
                  <c:v>126</c:v>
                </c:pt>
                <c:pt idx="86">
                  <c:v>127</c:v>
                </c:pt>
                <c:pt idx="87">
                  <c:v>128</c:v>
                </c:pt>
                <c:pt idx="88">
                  <c:v>129</c:v>
                </c:pt>
                <c:pt idx="89">
                  <c:v>130</c:v>
                </c:pt>
                <c:pt idx="90">
                  <c:v>131</c:v>
                </c:pt>
                <c:pt idx="91">
                  <c:v>132</c:v>
                </c:pt>
                <c:pt idx="92">
                  <c:v>133</c:v>
                </c:pt>
                <c:pt idx="93">
                  <c:v>134</c:v>
                </c:pt>
                <c:pt idx="94">
                  <c:v>135</c:v>
                </c:pt>
                <c:pt idx="95">
                  <c:v>136</c:v>
                </c:pt>
                <c:pt idx="96">
                  <c:v>137</c:v>
                </c:pt>
                <c:pt idx="97">
                  <c:v>138</c:v>
                </c:pt>
                <c:pt idx="98">
                  <c:v>139</c:v>
                </c:pt>
                <c:pt idx="99">
                  <c:v>140</c:v>
                </c:pt>
                <c:pt idx="100">
                  <c:v>141</c:v>
                </c:pt>
                <c:pt idx="101">
                  <c:v>142</c:v>
                </c:pt>
                <c:pt idx="102">
                  <c:v>143</c:v>
                </c:pt>
                <c:pt idx="103">
                  <c:v>144</c:v>
                </c:pt>
                <c:pt idx="104">
                  <c:v>145</c:v>
                </c:pt>
                <c:pt idx="105">
                  <c:v>146</c:v>
                </c:pt>
                <c:pt idx="106">
                  <c:v>147</c:v>
                </c:pt>
                <c:pt idx="107">
                  <c:v>148</c:v>
                </c:pt>
                <c:pt idx="108">
                  <c:v>149</c:v>
                </c:pt>
                <c:pt idx="109">
                  <c:v>150</c:v>
                </c:pt>
                <c:pt idx="110">
                  <c:v>151</c:v>
                </c:pt>
                <c:pt idx="111">
                  <c:v>152</c:v>
                </c:pt>
                <c:pt idx="112">
                  <c:v>153</c:v>
                </c:pt>
                <c:pt idx="113">
                  <c:v>154</c:v>
                </c:pt>
                <c:pt idx="114">
                  <c:v>155</c:v>
                </c:pt>
                <c:pt idx="115">
                  <c:v>156</c:v>
                </c:pt>
                <c:pt idx="116">
                  <c:v>157</c:v>
                </c:pt>
                <c:pt idx="117">
                  <c:v>158</c:v>
                </c:pt>
                <c:pt idx="118">
                  <c:v>159</c:v>
                </c:pt>
                <c:pt idx="119">
                  <c:v>160</c:v>
                </c:pt>
                <c:pt idx="120">
                  <c:v>161</c:v>
                </c:pt>
                <c:pt idx="121">
                  <c:v>162</c:v>
                </c:pt>
                <c:pt idx="122">
                  <c:v>163</c:v>
                </c:pt>
                <c:pt idx="123">
                  <c:v>164</c:v>
                </c:pt>
                <c:pt idx="124">
                  <c:v>165</c:v>
                </c:pt>
                <c:pt idx="125">
                  <c:v>166</c:v>
                </c:pt>
                <c:pt idx="126">
                  <c:v>167</c:v>
                </c:pt>
                <c:pt idx="127">
                  <c:v>168</c:v>
                </c:pt>
                <c:pt idx="128">
                  <c:v>169</c:v>
                </c:pt>
                <c:pt idx="129">
                  <c:v>170</c:v>
                </c:pt>
                <c:pt idx="130">
                  <c:v>171</c:v>
                </c:pt>
                <c:pt idx="131">
                  <c:v>172</c:v>
                </c:pt>
                <c:pt idx="132">
                  <c:v>173</c:v>
                </c:pt>
                <c:pt idx="133">
                  <c:v>174</c:v>
                </c:pt>
                <c:pt idx="134">
                  <c:v>175</c:v>
                </c:pt>
                <c:pt idx="135">
                  <c:v>176</c:v>
                </c:pt>
                <c:pt idx="136">
                  <c:v>177</c:v>
                </c:pt>
                <c:pt idx="137">
                  <c:v>178</c:v>
                </c:pt>
                <c:pt idx="138">
                  <c:v>179</c:v>
                </c:pt>
                <c:pt idx="139">
                  <c:v>180</c:v>
                </c:pt>
                <c:pt idx="140">
                  <c:v>181</c:v>
                </c:pt>
                <c:pt idx="141">
                  <c:v>182</c:v>
                </c:pt>
                <c:pt idx="142">
                  <c:v>183</c:v>
                </c:pt>
                <c:pt idx="143">
                  <c:v>184</c:v>
                </c:pt>
                <c:pt idx="144">
                  <c:v>185</c:v>
                </c:pt>
                <c:pt idx="145">
                  <c:v>186</c:v>
                </c:pt>
                <c:pt idx="146">
                  <c:v>187</c:v>
                </c:pt>
                <c:pt idx="147">
                  <c:v>188</c:v>
                </c:pt>
                <c:pt idx="148">
                  <c:v>189</c:v>
                </c:pt>
                <c:pt idx="149">
                  <c:v>190</c:v>
                </c:pt>
                <c:pt idx="150">
                  <c:v>191</c:v>
                </c:pt>
                <c:pt idx="151">
                  <c:v>192</c:v>
                </c:pt>
                <c:pt idx="152">
                  <c:v>193</c:v>
                </c:pt>
                <c:pt idx="153">
                  <c:v>194</c:v>
                </c:pt>
                <c:pt idx="154">
                  <c:v>195</c:v>
                </c:pt>
                <c:pt idx="155">
                  <c:v>196</c:v>
                </c:pt>
                <c:pt idx="156">
                  <c:v>197</c:v>
                </c:pt>
                <c:pt idx="157">
                  <c:v>198</c:v>
                </c:pt>
                <c:pt idx="158">
                  <c:v>199</c:v>
                </c:pt>
                <c:pt idx="159">
                  <c:v>200</c:v>
                </c:pt>
                <c:pt idx="160">
                  <c:v>201</c:v>
                </c:pt>
                <c:pt idx="161">
                  <c:v>202</c:v>
                </c:pt>
                <c:pt idx="162">
                  <c:v>203</c:v>
                </c:pt>
                <c:pt idx="163">
                  <c:v>204</c:v>
                </c:pt>
                <c:pt idx="164">
                  <c:v>205</c:v>
                </c:pt>
                <c:pt idx="165">
                  <c:v>206</c:v>
                </c:pt>
                <c:pt idx="166">
                  <c:v>207</c:v>
                </c:pt>
                <c:pt idx="167">
                  <c:v>208</c:v>
                </c:pt>
                <c:pt idx="168">
                  <c:v>209</c:v>
                </c:pt>
                <c:pt idx="169">
                  <c:v>210</c:v>
                </c:pt>
                <c:pt idx="170">
                  <c:v>211</c:v>
                </c:pt>
                <c:pt idx="171">
                  <c:v>212</c:v>
                </c:pt>
                <c:pt idx="172">
                  <c:v>213</c:v>
                </c:pt>
                <c:pt idx="173">
                  <c:v>214</c:v>
                </c:pt>
                <c:pt idx="174">
                  <c:v>215</c:v>
                </c:pt>
                <c:pt idx="175">
                  <c:v>216</c:v>
                </c:pt>
                <c:pt idx="176">
                  <c:v>217</c:v>
                </c:pt>
                <c:pt idx="177">
                  <c:v>218</c:v>
                </c:pt>
                <c:pt idx="178">
                  <c:v>219</c:v>
                </c:pt>
                <c:pt idx="179">
                  <c:v>220</c:v>
                </c:pt>
                <c:pt idx="180">
                  <c:v>221</c:v>
                </c:pt>
                <c:pt idx="181">
                  <c:v>222</c:v>
                </c:pt>
                <c:pt idx="182">
                  <c:v>223</c:v>
                </c:pt>
                <c:pt idx="183">
                  <c:v>224</c:v>
                </c:pt>
                <c:pt idx="184">
                  <c:v>225</c:v>
                </c:pt>
                <c:pt idx="185">
                  <c:v>226</c:v>
                </c:pt>
                <c:pt idx="186">
                  <c:v>227</c:v>
                </c:pt>
                <c:pt idx="187">
                  <c:v>229</c:v>
                </c:pt>
                <c:pt idx="188">
                  <c:v>230</c:v>
                </c:pt>
                <c:pt idx="189">
                  <c:v>231</c:v>
                </c:pt>
                <c:pt idx="190">
                  <c:v>232</c:v>
                </c:pt>
                <c:pt idx="191">
                  <c:v>233</c:v>
                </c:pt>
                <c:pt idx="192">
                  <c:v>236</c:v>
                </c:pt>
                <c:pt idx="193">
                  <c:v>238</c:v>
                </c:pt>
                <c:pt idx="194">
                  <c:v>239</c:v>
                </c:pt>
                <c:pt idx="195">
                  <c:v>240</c:v>
                </c:pt>
                <c:pt idx="196">
                  <c:v>242</c:v>
                </c:pt>
                <c:pt idx="197">
                  <c:v>243</c:v>
                </c:pt>
                <c:pt idx="198">
                  <c:v>244</c:v>
                </c:pt>
                <c:pt idx="199">
                  <c:v>245</c:v>
                </c:pt>
                <c:pt idx="200">
                  <c:v>246</c:v>
                </c:pt>
                <c:pt idx="201">
                  <c:v>248</c:v>
                </c:pt>
                <c:pt idx="202">
                  <c:v>249</c:v>
                </c:pt>
                <c:pt idx="203">
                  <c:v>250</c:v>
                </c:pt>
                <c:pt idx="204">
                  <c:v>251</c:v>
                </c:pt>
                <c:pt idx="205">
                  <c:v>252</c:v>
                </c:pt>
                <c:pt idx="206">
                  <c:v>253</c:v>
                </c:pt>
                <c:pt idx="207">
                  <c:v>254</c:v>
                </c:pt>
                <c:pt idx="208">
                  <c:v>255</c:v>
                </c:pt>
                <c:pt idx="209">
                  <c:v>256</c:v>
                </c:pt>
                <c:pt idx="210">
                  <c:v>257</c:v>
                </c:pt>
                <c:pt idx="211">
                  <c:v>259</c:v>
                </c:pt>
                <c:pt idx="212">
                  <c:v>260</c:v>
                </c:pt>
                <c:pt idx="213">
                  <c:v>262</c:v>
                </c:pt>
                <c:pt idx="214">
                  <c:v>263</c:v>
                </c:pt>
                <c:pt idx="215">
                  <c:v>264</c:v>
                </c:pt>
                <c:pt idx="216">
                  <c:v>265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1</c:v>
                </c:pt>
                <c:pt idx="221">
                  <c:v>272</c:v>
                </c:pt>
                <c:pt idx="222">
                  <c:v>273</c:v>
                </c:pt>
                <c:pt idx="223">
                  <c:v>276</c:v>
                </c:pt>
                <c:pt idx="224">
                  <c:v>280</c:v>
                </c:pt>
                <c:pt idx="225">
                  <c:v>287</c:v>
                </c:pt>
                <c:pt idx="226">
                  <c:v>291</c:v>
                </c:pt>
                <c:pt idx="227">
                  <c:v>292</c:v>
                </c:pt>
                <c:pt idx="228">
                  <c:v>296</c:v>
                </c:pt>
                <c:pt idx="229">
                  <c:v>297</c:v>
                </c:pt>
                <c:pt idx="230">
                  <c:v>298</c:v>
                </c:pt>
                <c:pt idx="231">
                  <c:v>299</c:v>
                </c:pt>
                <c:pt idx="232">
                  <c:v>300</c:v>
                </c:pt>
                <c:pt idx="233">
                  <c:v>301</c:v>
                </c:pt>
                <c:pt idx="234">
                  <c:v>302</c:v>
                </c:pt>
                <c:pt idx="235">
                  <c:v>303</c:v>
                </c:pt>
                <c:pt idx="236">
                  <c:v>304</c:v>
                </c:pt>
                <c:pt idx="237">
                  <c:v>305</c:v>
                </c:pt>
                <c:pt idx="238">
                  <c:v>307</c:v>
                </c:pt>
                <c:pt idx="239">
                  <c:v>310</c:v>
                </c:pt>
                <c:pt idx="240">
                  <c:v>312</c:v>
                </c:pt>
                <c:pt idx="241">
                  <c:v>313</c:v>
                </c:pt>
                <c:pt idx="242">
                  <c:v>314</c:v>
                </c:pt>
                <c:pt idx="243">
                  <c:v>315</c:v>
                </c:pt>
                <c:pt idx="244">
                  <c:v>316</c:v>
                </c:pt>
                <c:pt idx="245">
                  <c:v>319</c:v>
                </c:pt>
                <c:pt idx="246">
                  <c:v>320</c:v>
                </c:pt>
                <c:pt idx="247">
                  <c:v>321</c:v>
                </c:pt>
                <c:pt idx="248">
                  <c:v>322</c:v>
                </c:pt>
                <c:pt idx="249">
                  <c:v>323</c:v>
                </c:pt>
                <c:pt idx="250">
                  <c:v>325</c:v>
                </c:pt>
                <c:pt idx="251">
                  <c:v>326</c:v>
                </c:pt>
                <c:pt idx="252">
                  <c:v>327</c:v>
                </c:pt>
                <c:pt idx="253">
                  <c:v>333</c:v>
                </c:pt>
                <c:pt idx="254">
                  <c:v>335</c:v>
                </c:pt>
                <c:pt idx="255">
                  <c:v>337</c:v>
                </c:pt>
                <c:pt idx="256">
                  <c:v>339</c:v>
                </c:pt>
                <c:pt idx="257">
                  <c:v>342</c:v>
                </c:pt>
                <c:pt idx="258">
                  <c:v>343</c:v>
                </c:pt>
                <c:pt idx="259">
                  <c:v>348</c:v>
                </c:pt>
                <c:pt idx="260">
                  <c:v>352</c:v>
                </c:pt>
                <c:pt idx="261">
                  <c:v>355</c:v>
                </c:pt>
                <c:pt idx="262">
                  <c:v>356</c:v>
                </c:pt>
                <c:pt idx="263">
                  <c:v>366</c:v>
                </c:pt>
                <c:pt idx="264">
                  <c:v>368</c:v>
                </c:pt>
                <c:pt idx="265">
                  <c:v>369</c:v>
                </c:pt>
                <c:pt idx="266">
                  <c:v>372</c:v>
                </c:pt>
                <c:pt idx="267">
                  <c:v>373</c:v>
                </c:pt>
                <c:pt idx="268">
                  <c:v>374</c:v>
                </c:pt>
                <c:pt idx="269">
                  <c:v>379</c:v>
                </c:pt>
                <c:pt idx="270">
                  <c:v>380</c:v>
                </c:pt>
                <c:pt idx="271">
                  <c:v>382</c:v>
                </c:pt>
                <c:pt idx="272">
                  <c:v>383</c:v>
                </c:pt>
                <c:pt idx="273">
                  <c:v>386</c:v>
                </c:pt>
                <c:pt idx="274">
                  <c:v>388</c:v>
                </c:pt>
                <c:pt idx="275">
                  <c:v>389</c:v>
                </c:pt>
                <c:pt idx="276">
                  <c:v>392</c:v>
                </c:pt>
                <c:pt idx="277">
                  <c:v>393</c:v>
                </c:pt>
                <c:pt idx="278">
                  <c:v>394</c:v>
                </c:pt>
                <c:pt idx="279">
                  <c:v>395</c:v>
                </c:pt>
                <c:pt idx="280">
                  <c:v>397</c:v>
                </c:pt>
                <c:pt idx="281">
                  <c:v>398</c:v>
                </c:pt>
                <c:pt idx="282">
                  <c:v>399</c:v>
                </c:pt>
                <c:pt idx="283">
                  <c:v>400</c:v>
                </c:pt>
                <c:pt idx="284">
                  <c:v>401</c:v>
                </c:pt>
                <c:pt idx="285">
                  <c:v>402</c:v>
                </c:pt>
                <c:pt idx="286">
                  <c:v>404</c:v>
                </c:pt>
                <c:pt idx="287">
                  <c:v>405</c:v>
                </c:pt>
                <c:pt idx="288">
                  <c:v>406</c:v>
                </c:pt>
                <c:pt idx="289">
                  <c:v>407</c:v>
                </c:pt>
                <c:pt idx="290">
                  <c:v>410</c:v>
                </c:pt>
                <c:pt idx="291">
                  <c:v>411</c:v>
                </c:pt>
                <c:pt idx="292">
                  <c:v>413</c:v>
                </c:pt>
                <c:pt idx="293">
                  <c:v>414</c:v>
                </c:pt>
                <c:pt idx="294">
                  <c:v>415</c:v>
                </c:pt>
                <c:pt idx="295">
                  <c:v>416</c:v>
                </c:pt>
                <c:pt idx="296">
                  <c:v>417</c:v>
                </c:pt>
                <c:pt idx="297">
                  <c:v>419</c:v>
                </c:pt>
                <c:pt idx="298">
                  <c:v>420</c:v>
                </c:pt>
                <c:pt idx="299">
                  <c:v>421</c:v>
                </c:pt>
                <c:pt idx="300">
                  <c:v>422</c:v>
                </c:pt>
                <c:pt idx="301">
                  <c:v>423</c:v>
                </c:pt>
                <c:pt idx="302">
                  <c:v>426</c:v>
                </c:pt>
                <c:pt idx="303">
                  <c:v>429</c:v>
                </c:pt>
                <c:pt idx="304">
                  <c:v>431</c:v>
                </c:pt>
                <c:pt idx="305">
                  <c:v>432</c:v>
                </c:pt>
                <c:pt idx="306">
                  <c:v>436</c:v>
                </c:pt>
                <c:pt idx="307">
                  <c:v>437</c:v>
                </c:pt>
                <c:pt idx="308">
                  <c:v>439</c:v>
                </c:pt>
                <c:pt idx="309">
                  <c:v>440</c:v>
                </c:pt>
                <c:pt idx="310">
                  <c:v>441</c:v>
                </c:pt>
                <c:pt idx="311">
                  <c:v>443</c:v>
                </c:pt>
                <c:pt idx="312">
                  <c:v>444</c:v>
                </c:pt>
                <c:pt idx="313">
                  <c:v>447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6</c:v>
                </c:pt>
                <c:pt idx="318">
                  <c:v>457</c:v>
                </c:pt>
                <c:pt idx="319">
                  <c:v>461</c:v>
                </c:pt>
                <c:pt idx="320">
                  <c:v>463</c:v>
                </c:pt>
                <c:pt idx="321">
                  <c:v>464</c:v>
                </c:pt>
                <c:pt idx="322">
                  <c:v>465</c:v>
                </c:pt>
                <c:pt idx="323">
                  <c:v>470</c:v>
                </c:pt>
                <c:pt idx="324">
                  <c:v>471</c:v>
                </c:pt>
                <c:pt idx="325">
                  <c:v>473</c:v>
                </c:pt>
                <c:pt idx="326">
                  <c:v>474</c:v>
                </c:pt>
                <c:pt idx="327">
                  <c:v>475</c:v>
                </c:pt>
                <c:pt idx="328">
                  <c:v>476</c:v>
                </c:pt>
                <c:pt idx="329">
                  <c:v>477</c:v>
                </c:pt>
                <c:pt idx="330">
                  <c:v>481</c:v>
                </c:pt>
                <c:pt idx="331">
                  <c:v>483</c:v>
                </c:pt>
                <c:pt idx="332">
                  <c:v>484</c:v>
                </c:pt>
                <c:pt idx="333">
                  <c:v>485</c:v>
                </c:pt>
                <c:pt idx="334">
                  <c:v>486</c:v>
                </c:pt>
                <c:pt idx="335">
                  <c:v>488</c:v>
                </c:pt>
                <c:pt idx="336">
                  <c:v>490</c:v>
                </c:pt>
                <c:pt idx="337">
                  <c:v>491</c:v>
                </c:pt>
                <c:pt idx="338">
                  <c:v>492</c:v>
                </c:pt>
                <c:pt idx="339">
                  <c:v>493</c:v>
                </c:pt>
                <c:pt idx="340">
                  <c:v>501</c:v>
                </c:pt>
                <c:pt idx="341">
                  <c:v>503</c:v>
                </c:pt>
                <c:pt idx="342">
                  <c:v>505</c:v>
                </c:pt>
                <c:pt idx="343">
                  <c:v>511</c:v>
                </c:pt>
                <c:pt idx="344">
                  <c:v>512</c:v>
                </c:pt>
                <c:pt idx="345">
                  <c:v>521</c:v>
                </c:pt>
                <c:pt idx="346">
                  <c:v>528</c:v>
                </c:pt>
                <c:pt idx="347">
                  <c:v>535</c:v>
                </c:pt>
                <c:pt idx="348">
                  <c:v>538</c:v>
                </c:pt>
                <c:pt idx="349">
                  <c:v>544</c:v>
                </c:pt>
                <c:pt idx="350">
                  <c:v>546</c:v>
                </c:pt>
                <c:pt idx="351">
                  <c:v>553</c:v>
                </c:pt>
                <c:pt idx="352">
                  <c:v>555</c:v>
                </c:pt>
                <c:pt idx="353">
                  <c:v>558</c:v>
                </c:pt>
                <c:pt idx="354">
                  <c:v>559</c:v>
                </c:pt>
                <c:pt idx="355">
                  <c:v>561</c:v>
                </c:pt>
                <c:pt idx="356">
                  <c:v>562</c:v>
                </c:pt>
                <c:pt idx="357">
                  <c:v>564</c:v>
                </c:pt>
                <c:pt idx="358">
                  <c:v>565</c:v>
                </c:pt>
                <c:pt idx="359">
                  <c:v>566</c:v>
                </c:pt>
                <c:pt idx="360">
                  <c:v>571</c:v>
                </c:pt>
                <c:pt idx="361">
                  <c:v>572</c:v>
                </c:pt>
                <c:pt idx="362">
                  <c:v>573</c:v>
                </c:pt>
                <c:pt idx="363">
                  <c:v>578</c:v>
                </c:pt>
                <c:pt idx="364">
                  <c:v>580</c:v>
                </c:pt>
                <c:pt idx="365">
                  <c:v>584</c:v>
                </c:pt>
                <c:pt idx="366">
                  <c:v>586</c:v>
                </c:pt>
                <c:pt idx="367">
                  <c:v>592</c:v>
                </c:pt>
                <c:pt idx="368">
                  <c:v>593</c:v>
                </c:pt>
                <c:pt idx="369">
                  <c:v>604</c:v>
                </c:pt>
                <c:pt idx="370">
                  <c:v>610</c:v>
                </c:pt>
                <c:pt idx="371">
                  <c:v>618</c:v>
                </c:pt>
                <c:pt idx="372">
                  <c:v>623</c:v>
                </c:pt>
                <c:pt idx="373">
                  <c:v>624</c:v>
                </c:pt>
                <c:pt idx="374">
                  <c:v>625</c:v>
                </c:pt>
                <c:pt idx="375">
                  <c:v>626</c:v>
                </c:pt>
                <c:pt idx="376">
                  <c:v>628</c:v>
                </c:pt>
                <c:pt idx="377">
                  <c:v>630</c:v>
                </c:pt>
                <c:pt idx="378">
                  <c:v>634</c:v>
                </c:pt>
                <c:pt idx="379">
                  <c:v>635</c:v>
                </c:pt>
                <c:pt idx="380">
                  <c:v>636</c:v>
                </c:pt>
                <c:pt idx="381">
                  <c:v>637</c:v>
                </c:pt>
                <c:pt idx="382">
                  <c:v>638</c:v>
                </c:pt>
                <c:pt idx="383">
                  <c:v>639</c:v>
                </c:pt>
                <c:pt idx="384">
                  <c:v>641</c:v>
                </c:pt>
                <c:pt idx="385">
                  <c:v>642</c:v>
                </c:pt>
                <c:pt idx="386">
                  <c:v>643</c:v>
                </c:pt>
                <c:pt idx="387">
                  <c:v>644</c:v>
                </c:pt>
                <c:pt idx="388">
                  <c:v>645</c:v>
                </c:pt>
                <c:pt idx="389">
                  <c:v>646</c:v>
                </c:pt>
                <c:pt idx="390">
                  <c:v>647</c:v>
                </c:pt>
                <c:pt idx="391">
                  <c:v>648</c:v>
                </c:pt>
                <c:pt idx="392">
                  <c:v>649</c:v>
                </c:pt>
                <c:pt idx="393">
                  <c:v>654</c:v>
                </c:pt>
                <c:pt idx="394">
                  <c:v>655</c:v>
                </c:pt>
                <c:pt idx="395">
                  <c:v>656</c:v>
                </c:pt>
                <c:pt idx="396">
                  <c:v>658</c:v>
                </c:pt>
                <c:pt idx="397">
                  <c:v>659</c:v>
                </c:pt>
                <c:pt idx="398">
                  <c:v>661</c:v>
                </c:pt>
                <c:pt idx="399">
                  <c:v>663</c:v>
                </c:pt>
                <c:pt idx="400">
                  <c:v>664</c:v>
                </c:pt>
                <c:pt idx="401">
                  <c:v>666</c:v>
                </c:pt>
                <c:pt idx="402">
                  <c:v>669</c:v>
                </c:pt>
                <c:pt idx="403">
                  <c:v>671</c:v>
                </c:pt>
                <c:pt idx="404">
                  <c:v>676</c:v>
                </c:pt>
                <c:pt idx="405">
                  <c:v>677</c:v>
                </c:pt>
                <c:pt idx="406">
                  <c:v>679</c:v>
                </c:pt>
                <c:pt idx="407">
                  <c:v>683</c:v>
                </c:pt>
                <c:pt idx="408">
                  <c:v>689</c:v>
                </c:pt>
                <c:pt idx="409">
                  <c:v>705</c:v>
                </c:pt>
                <c:pt idx="410">
                  <c:v>710</c:v>
                </c:pt>
                <c:pt idx="411">
                  <c:v>715</c:v>
                </c:pt>
                <c:pt idx="412">
                  <c:v>716</c:v>
                </c:pt>
                <c:pt idx="413">
                  <c:v>718</c:v>
                </c:pt>
                <c:pt idx="414">
                  <c:v>720</c:v>
                </c:pt>
                <c:pt idx="415">
                  <c:v>722</c:v>
                </c:pt>
                <c:pt idx="416">
                  <c:v>724</c:v>
                </c:pt>
                <c:pt idx="417">
                  <c:v>727</c:v>
                </c:pt>
                <c:pt idx="418">
                  <c:v>728</c:v>
                </c:pt>
                <c:pt idx="419">
                  <c:v>731</c:v>
                </c:pt>
                <c:pt idx="420">
                  <c:v>733</c:v>
                </c:pt>
                <c:pt idx="421">
                  <c:v>740</c:v>
                </c:pt>
                <c:pt idx="422">
                  <c:v>748</c:v>
                </c:pt>
                <c:pt idx="423">
                  <c:v>751</c:v>
                </c:pt>
                <c:pt idx="424">
                  <c:v>753</c:v>
                </c:pt>
                <c:pt idx="425">
                  <c:v>754</c:v>
                </c:pt>
                <c:pt idx="426">
                  <c:v>756</c:v>
                </c:pt>
                <c:pt idx="427">
                  <c:v>760</c:v>
                </c:pt>
                <c:pt idx="428">
                  <c:v>765</c:v>
                </c:pt>
                <c:pt idx="429">
                  <c:v>768</c:v>
                </c:pt>
                <c:pt idx="430">
                  <c:v>772</c:v>
                </c:pt>
                <c:pt idx="431">
                  <c:v>779</c:v>
                </c:pt>
                <c:pt idx="432">
                  <c:v>786</c:v>
                </c:pt>
                <c:pt idx="433">
                  <c:v>793</c:v>
                </c:pt>
                <c:pt idx="434">
                  <c:v>794</c:v>
                </c:pt>
                <c:pt idx="435">
                  <c:v>795</c:v>
                </c:pt>
                <c:pt idx="436">
                  <c:v>797</c:v>
                </c:pt>
                <c:pt idx="437">
                  <c:v>800</c:v>
                </c:pt>
                <c:pt idx="438">
                  <c:v>809</c:v>
                </c:pt>
                <c:pt idx="439">
                  <c:v>815</c:v>
                </c:pt>
                <c:pt idx="440">
                  <c:v>818</c:v>
                </c:pt>
                <c:pt idx="441">
                  <c:v>819</c:v>
                </c:pt>
                <c:pt idx="442">
                  <c:v>825</c:v>
                </c:pt>
                <c:pt idx="443">
                  <c:v>838</c:v>
                </c:pt>
                <c:pt idx="444">
                  <c:v>850</c:v>
                </c:pt>
                <c:pt idx="445">
                  <c:v>855</c:v>
                </c:pt>
                <c:pt idx="446">
                  <c:v>858</c:v>
                </c:pt>
                <c:pt idx="447">
                  <c:v>869</c:v>
                </c:pt>
                <c:pt idx="448">
                  <c:v>874</c:v>
                </c:pt>
                <c:pt idx="449">
                  <c:v>878</c:v>
                </c:pt>
                <c:pt idx="450">
                  <c:v>885</c:v>
                </c:pt>
                <c:pt idx="451">
                  <c:v>891</c:v>
                </c:pt>
                <c:pt idx="452">
                  <c:v>893</c:v>
                </c:pt>
                <c:pt idx="453">
                  <c:v>903</c:v>
                </c:pt>
                <c:pt idx="454">
                  <c:v>905</c:v>
                </c:pt>
                <c:pt idx="455">
                  <c:v>909</c:v>
                </c:pt>
                <c:pt idx="456">
                  <c:v>913</c:v>
                </c:pt>
                <c:pt idx="457">
                  <c:v>914</c:v>
                </c:pt>
                <c:pt idx="458">
                  <c:v>918</c:v>
                </c:pt>
                <c:pt idx="459">
                  <c:v>919</c:v>
                </c:pt>
                <c:pt idx="460">
                  <c:v>933</c:v>
                </c:pt>
                <c:pt idx="461">
                  <c:v>945</c:v>
                </c:pt>
                <c:pt idx="462">
                  <c:v>947</c:v>
                </c:pt>
                <c:pt idx="463">
                  <c:v>953</c:v>
                </c:pt>
                <c:pt idx="464">
                  <c:v>956</c:v>
                </c:pt>
                <c:pt idx="465">
                  <c:v>958</c:v>
                </c:pt>
                <c:pt idx="466">
                  <c:v>959</c:v>
                </c:pt>
                <c:pt idx="467">
                  <c:v>961</c:v>
                </c:pt>
                <c:pt idx="468">
                  <c:v>964</c:v>
                </c:pt>
                <c:pt idx="469">
                  <c:v>966</c:v>
                </c:pt>
                <c:pt idx="470">
                  <c:v>971</c:v>
                </c:pt>
                <c:pt idx="471">
                  <c:v>973</c:v>
                </c:pt>
                <c:pt idx="472">
                  <c:v>974</c:v>
                </c:pt>
                <c:pt idx="473">
                  <c:v>977</c:v>
                </c:pt>
                <c:pt idx="474">
                  <c:v>982</c:v>
                </c:pt>
                <c:pt idx="475">
                  <c:v>1003</c:v>
                </c:pt>
                <c:pt idx="476">
                  <c:v>1008</c:v>
                </c:pt>
                <c:pt idx="477">
                  <c:v>1013</c:v>
                </c:pt>
                <c:pt idx="478">
                  <c:v>1020</c:v>
                </c:pt>
                <c:pt idx="479">
                  <c:v>1040</c:v>
                </c:pt>
                <c:pt idx="480">
                  <c:v>1042</c:v>
                </c:pt>
                <c:pt idx="481">
                  <c:v>1045</c:v>
                </c:pt>
                <c:pt idx="482">
                  <c:v>1050</c:v>
                </c:pt>
                <c:pt idx="483">
                  <c:v>1055</c:v>
                </c:pt>
                <c:pt idx="484">
                  <c:v>1062</c:v>
                </c:pt>
                <c:pt idx="485">
                  <c:v>1075</c:v>
                </c:pt>
                <c:pt idx="486">
                  <c:v>1084</c:v>
                </c:pt>
                <c:pt idx="487">
                  <c:v>1090</c:v>
                </c:pt>
                <c:pt idx="488">
                  <c:v>1091</c:v>
                </c:pt>
                <c:pt idx="489">
                  <c:v>1092</c:v>
                </c:pt>
                <c:pt idx="490">
                  <c:v>1093</c:v>
                </c:pt>
                <c:pt idx="491">
                  <c:v>1094</c:v>
                </c:pt>
                <c:pt idx="492">
                  <c:v>1095</c:v>
                </c:pt>
                <c:pt idx="493">
                  <c:v>1096</c:v>
                </c:pt>
                <c:pt idx="494">
                  <c:v>1097</c:v>
                </c:pt>
                <c:pt idx="495">
                  <c:v>1098</c:v>
                </c:pt>
                <c:pt idx="496">
                  <c:v>1099</c:v>
                </c:pt>
                <c:pt idx="497">
                  <c:v>1100</c:v>
                </c:pt>
                <c:pt idx="498">
                  <c:v>1101</c:v>
                </c:pt>
                <c:pt idx="499">
                  <c:v>1102</c:v>
                </c:pt>
                <c:pt idx="500">
                  <c:v>1103</c:v>
                </c:pt>
                <c:pt idx="501">
                  <c:v>1104</c:v>
                </c:pt>
                <c:pt idx="502">
                  <c:v>1106</c:v>
                </c:pt>
                <c:pt idx="503">
                  <c:v>1107</c:v>
                </c:pt>
                <c:pt idx="504">
                  <c:v>1114</c:v>
                </c:pt>
                <c:pt idx="505">
                  <c:v>1117</c:v>
                </c:pt>
                <c:pt idx="506">
                  <c:v>1121</c:v>
                </c:pt>
                <c:pt idx="507">
                  <c:v>1134</c:v>
                </c:pt>
                <c:pt idx="508">
                  <c:v>1143</c:v>
                </c:pt>
                <c:pt idx="509">
                  <c:v>1165</c:v>
                </c:pt>
                <c:pt idx="510">
                  <c:v>1167</c:v>
                </c:pt>
                <c:pt idx="511">
                  <c:v>1171</c:v>
                </c:pt>
                <c:pt idx="512">
                  <c:v>1176</c:v>
                </c:pt>
                <c:pt idx="513">
                  <c:v>1183</c:v>
                </c:pt>
                <c:pt idx="514">
                  <c:v>1188</c:v>
                </c:pt>
                <c:pt idx="515">
                  <c:v>1190</c:v>
                </c:pt>
                <c:pt idx="516">
                  <c:v>1192</c:v>
                </c:pt>
                <c:pt idx="517">
                  <c:v>1212</c:v>
                </c:pt>
                <c:pt idx="518">
                  <c:v>1245</c:v>
                </c:pt>
                <c:pt idx="519">
                  <c:v>1248</c:v>
                </c:pt>
                <c:pt idx="520">
                  <c:v>1249</c:v>
                </c:pt>
                <c:pt idx="521">
                  <c:v>1252</c:v>
                </c:pt>
                <c:pt idx="522">
                  <c:v>1253</c:v>
                </c:pt>
                <c:pt idx="523">
                  <c:v>1254</c:v>
                </c:pt>
                <c:pt idx="524">
                  <c:v>1257</c:v>
                </c:pt>
                <c:pt idx="525">
                  <c:v>1259</c:v>
                </c:pt>
                <c:pt idx="526">
                  <c:v>1262</c:v>
                </c:pt>
                <c:pt idx="527">
                  <c:v>1267</c:v>
                </c:pt>
                <c:pt idx="528">
                  <c:v>1268</c:v>
                </c:pt>
                <c:pt idx="529">
                  <c:v>1277</c:v>
                </c:pt>
                <c:pt idx="530">
                  <c:v>1283</c:v>
                </c:pt>
                <c:pt idx="531">
                  <c:v>1290</c:v>
                </c:pt>
                <c:pt idx="532">
                  <c:v>1293</c:v>
                </c:pt>
                <c:pt idx="533">
                  <c:v>1313</c:v>
                </c:pt>
                <c:pt idx="534">
                  <c:v>1316</c:v>
                </c:pt>
                <c:pt idx="535">
                  <c:v>1321</c:v>
                </c:pt>
                <c:pt idx="536">
                  <c:v>1327</c:v>
                </c:pt>
                <c:pt idx="537">
                  <c:v>1328</c:v>
                </c:pt>
                <c:pt idx="538">
                  <c:v>1329</c:v>
                </c:pt>
                <c:pt idx="539">
                  <c:v>1334</c:v>
                </c:pt>
                <c:pt idx="540">
                  <c:v>1349</c:v>
                </c:pt>
                <c:pt idx="541">
                  <c:v>1353</c:v>
                </c:pt>
                <c:pt idx="542">
                  <c:v>1354</c:v>
                </c:pt>
                <c:pt idx="543">
                  <c:v>1356</c:v>
                </c:pt>
                <c:pt idx="544">
                  <c:v>1367</c:v>
                </c:pt>
                <c:pt idx="545">
                  <c:v>1384</c:v>
                </c:pt>
                <c:pt idx="546">
                  <c:v>1393</c:v>
                </c:pt>
                <c:pt idx="547">
                  <c:v>1399</c:v>
                </c:pt>
                <c:pt idx="548">
                  <c:v>1401</c:v>
                </c:pt>
                <c:pt idx="549">
                  <c:v>1402</c:v>
                </c:pt>
                <c:pt idx="550">
                  <c:v>1403</c:v>
                </c:pt>
                <c:pt idx="551">
                  <c:v>1433</c:v>
                </c:pt>
                <c:pt idx="552">
                  <c:v>1438</c:v>
                </c:pt>
                <c:pt idx="553">
                  <c:v>1447</c:v>
                </c:pt>
                <c:pt idx="554">
                  <c:v>1448</c:v>
                </c:pt>
                <c:pt idx="555">
                  <c:v>1453</c:v>
                </c:pt>
                <c:pt idx="556">
                  <c:v>1454</c:v>
                </c:pt>
                <c:pt idx="557">
                  <c:v>1461</c:v>
                </c:pt>
                <c:pt idx="558">
                  <c:v>1466</c:v>
                </c:pt>
                <c:pt idx="559">
                  <c:v>1474</c:v>
                </c:pt>
                <c:pt idx="560">
                  <c:v>1476</c:v>
                </c:pt>
                <c:pt idx="561">
                  <c:v>1479</c:v>
                </c:pt>
                <c:pt idx="562">
                  <c:v>1482</c:v>
                </c:pt>
                <c:pt idx="563">
                  <c:v>1488</c:v>
                </c:pt>
                <c:pt idx="564">
                  <c:v>1495</c:v>
                </c:pt>
                <c:pt idx="565">
                  <c:v>1501</c:v>
                </c:pt>
                <c:pt idx="566">
                  <c:v>1510</c:v>
                </c:pt>
                <c:pt idx="567">
                  <c:v>1512</c:v>
                </c:pt>
                <c:pt idx="568">
                  <c:v>1515</c:v>
                </c:pt>
                <c:pt idx="569">
                  <c:v>1516</c:v>
                </c:pt>
                <c:pt idx="570">
                  <c:v>1518</c:v>
                </c:pt>
                <c:pt idx="571">
                  <c:v>1520</c:v>
                </c:pt>
                <c:pt idx="572">
                  <c:v>1523</c:v>
                </c:pt>
                <c:pt idx="573">
                  <c:v>1524</c:v>
                </c:pt>
                <c:pt idx="574">
                  <c:v>1529</c:v>
                </c:pt>
                <c:pt idx="575">
                  <c:v>1531</c:v>
                </c:pt>
                <c:pt idx="576">
                  <c:v>1532</c:v>
                </c:pt>
                <c:pt idx="577">
                  <c:v>1536</c:v>
                </c:pt>
                <c:pt idx="578">
                  <c:v>1537</c:v>
                </c:pt>
                <c:pt idx="579">
                  <c:v>1540</c:v>
                </c:pt>
                <c:pt idx="580">
                  <c:v>1544</c:v>
                </c:pt>
                <c:pt idx="581">
                  <c:v>1547</c:v>
                </c:pt>
                <c:pt idx="582">
                  <c:v>1551</c:v>
                </c:pt>
                <c:pt idx="583">
                  <c:v>1552</c:v>
                </c:pt>
                <c:pt idx="584">
                  <c:v>1553</c:v>
                </c:pt>
                <c:pt idx="585">
                  <c:v>1554</c:v>
                </c:pt>
                <c:pt idx="586">
                  <c:v>1558</c:v>
                </c:pt>
                <c:pt idx="587">
                  <c:v>1559</c:v>
                </c:pt>
                <c:pt idx="588">
                  <c:v>1563</c:v>
                </c:pt>
                <c:pt idx="589">
                  <c:v>1568</c:v>
                </c:pt>
                <c:pt idx="590">
                  <c:v>1571</c:v>
                </c:pt>
                <c:pt idx="591">
                  <c:v>1573</c:v>
                </c:pt>
                <c:pt idx="592">
                  <c:v>1575</c:v>
                </c:pt>
                <c:pt idx="593">
                  <c:v>1576</c:v>
                </c:pt>
                <c:pt idx="594">
                  <c:v>1578</c:v>
                </c:pt>
                <c:pt idx="595">
                  <c:v>1582</c:v>
                </c:pt>
                <c:pt idx="596">
                  <c:v>1585</c:v>
                </c:pt>
                <c:pt idx="597">
                  <c:v>1587</c:v>
                </c:pt>
                <c:pt idx="598">
                  <c:v>1591</c:v>
                </c:pt>
                <c:pt idx="599">
                  <c:v>1592</c:v>
                </c:pt>
                <c:pt idx="600">
                  <c:v>1593</c:v>
                </c:pt>
                <c:pt idx="601">
                  <c:v>1597</c:v>
                </c:pt>
                <c:pt idx="602">
                  <c:v>1600</c:v>
                </c:pt>
                <c:pt idx="603">
                  <c:v>1601</c:v>
                </c:pt>
                <c:pt idx="604">
                  <c:v>1604</c:v>
                </c:pt>
                <c:pt idx="605">
                  <c:v>1611</c:v>
                </c:pt>
                <c:pt idx="606">
                  <c:v>1618</c:v>
                </c:pt>
                <c:pt idx="607">
                  <c:v>1639</c:v>
                </c:pt>
                <c:pt idx="608">
                  <c:v>1644</c:v>
                </c:pt>
                <c:pt idx="609">
                  <c:v>1654</c:v>
                </c:pt>
                <c:pt idx="610">
                  <c:v>1659</c:v>
                </c:pt>
                <c:pt idx="611">
                  <c:v>1661</c:v>
                </c:pt>
                <c:pt idx="612">
                  <c:v>1664</c:v>
                </c:pt>
                <c:pt idx="613">
                  <c:v>1667</c:v>
                </c:pt>
                <c:pt idx="614">
                  <c:v>1670</c:v>
                </c:pt>
                <c:pt idx="615">
                  <c:v>1678</c:v>
                </c:pt>
                <c:pt idx="616">
                  <c:v>1681</c:v>
                </c:pt>
                <c:pt idx="617">
                  <c:v>1684</c:v>
                </c:pt>
                <c:pt idx="618">
                  <c:v>1688</c:v>
                </c:pt>
                <c:pt idx="619">
                  <c:v>1689</c:v>
                </c:pt>
                <c:pt idx="620">
                  <c:v>1694</c:v>
                </c:pt>
                <c:pt idx="621">
                  <c:v>1695</c:v>
                </c:pt>
                <c:pt idx="622">
                  <c:v>1701</c:v>
                </c:pt>
                <c:pt idx="623">
                  <c:v>1702</c:v>
                </c:pt>
                <c:pt idx="624">
                  <c:v>1703</c:v>
                </c:pt>
                <c:pt idx="625">
                  <c:v>1706</c:v>
                </c:pt>
                <c:pt idx="626">
                  <c:v>1707</c:v>
                </c:pt>
                <c:pt idx="627">
                  <c:v>1708</c:v>
                </c:pt>
                <c:pt idx="628">
                  <c:v>1709</c:v>
                </c:pt>
                <c:pt idx="629">
                  <c:v>1712</c:v>
                </c:pt>
                <c:pt idx="630">
                  <c:v>1714</c:v>
                </c:pt>
                <c:pt idx="631">
                  <c:v>1717</c:v>
                </c:pt>
                <c:pt idx="632">
                  <c:v>1718</c:v>
                </c:pt>
                <c:pt idx="633">
                  <c:v>1722</c:v>
                </c:pt>
                <c:pt idx="634">
                  <c:v>1723</c:v>
                </c:pt>
                <c:pt idx="635">
                  <c:v>1725</c:v>
                </c:pt>
                <c:pt idx="636">
                  <c:v>1726</c:v>
                </c:pt>
                <c:pt idx="637">
                  <c:v>1727</c:v>
                </c:pt>
                <c:pt idx="638">
                  <c:v>1728</c:v>
                </c:pt>
                <c:pt idx="639">
                  <c:v>1729</c:v>
                </c:pt>
                <c:pt idx="640">
                  <c:v>1730</c:v>
                </c:pt>
                <c:pt idx="641">
                  <c:v>1732</c:v>
                </c:pt>
                <c:pt idx="642">
                  <c:v>1733</c:v>
                </c:pt>
                <c:pt idx="643">
                  <c:v>1735</c:v>
                </c:pt>
                <c:pt idx="644">
                  <c:v>1736</c:v>
                </c:pt>
                <c:pt idx="645">
                  <c:v>1739</c:v>
                </c:pt>
                <c:pt idx="646">
                  <c:v>1742</c:v>
                </c:pt>
                <c:pt idx="647">
                  <c:v>1744</c:v>
                </c:pt>
                <c:pt idx="648">
                  <c:v>1746</c:v>
                </c:pt>
                <c:pt idx="649">
                  <c:v>1748</c:v>
                </c:pt>
                <c:pt idx="650">
                  <c:v>1749</c:v>
                </c:pt>
                <c:pt idx="651">
                  <c:v>1752</c:v>
                </c:pt>
                <c:pt idx="652">
                  <c:v>1753</c:v>
                </c:pt>
                <c:pt idx="653">
                  <c:v>1755</c:v>
                </c:pt>
                <c:pt idx="654">
                  <c:v>1756</c:v>
                </c:pt>
                <c:pt idx="655">
                  <c:v>1760</c:v>
                </c:pt>
                <c:pt idx="656">
                  <c:v>1764</c:v>
                </c:pt>
                <c:pt idx="657">
                  <c:v>1766</c:v>
                </c:pt>
                <c:pt idx="658">
                  <c:v>1767</c:v>
                </c:pt>
                <c:pt idx="659">
                  <c:v>1772</c:v>
                </c:pt>
                <c:pt idx="660">
                  <c:v>1773</c:v>
                </c:pt>
                <c:pt idx="661">
                  <c:v>1783</c:v>
                </c:pt>
                <c:pt idx="662">
                  <c:v>1784</c:v>
                </c:pt>
                <c:pt idx="663">
                  <c:v>1788</c:v>
                </c:pt>
                <c:pt idx="664">
                  <c:v>1789</c:v>
                </c:pt>
                <c:pt idx="665">
                  <c:v>1791</c:v>
                </c:pt>
                <c:pt idx="666">
                  <c:v>1793</c:v>
                </c:pt>
                <c:pt idx="667">
                  <c:v>1794</c:v>
                </c:pt>
                <c:pt idx="668">
                  <c:v>1795</c:v>
                </c:pt>
                <c:pt idx="669">
                  <c:v>1797</c:v>
                </c:pt>
                <c:pt idx="670">
                  <c:v>1801</c:v>
                </c:pt>
                <c:pt idx="671">
                  <c:v>1804</c:v>
                </c:pt>
                <c:pt idx="672">
                  <c:v>1806</c:v>
                </c:pt>
                <c:pt idx="673">
                  <c:v>1808</c:v>
                </c:pt>
                <c:pt idx="674">
                  <c:v>1813</c:v>
                </c:pt>
                <c:pt idx="675">
                  <c:v>1826</c:v>
                </c:pt>
                <c:pt idx="676">
                  <c:v>1833</c:v>
                </c:pt>
                <c:pt idx="677">
                  <c:v>1835</c:v>
                </c:pt>
                <c:pt idx="678">
                  <c:v>1853</c:v>
                </c:pt>
                <c:pt idx="679">
                  <c:v>1855</c:v>
                </c:pt>
                <c:pt idx="680">
                  <c:v>1879</c:v>
                </c:pt>
                <c:pt idx="681">
                  <c:v>1887</c:v>
                </c:pt>
                <c:pt idx="682">
                  <c:v>1897</c:v>
                </c:pt>
                <c:pt idx="683">
                  <c:v>1902</c:v>
                </c:pt>
                <c:pt idx="684">
                  <c:v>1915</c:v>
                </c:pt>
                <c:pt idx="685">
                  <c:v>1921</c:v>
                </c:pt>
                <c:pt idx="686">
                  <c:v>1925</c:v>
                </c:pt>
                <c:pt idx="687">
                  <c:v>1926</c:v>
                </c:pt>
                <c:pt idx="688">
                  <c:v>1933</c:v>
                </c:pt>
                <c:pt idx="689">
                  <c:v>1940</c:v>
                </c:pt>
                <c:pt idx="690">
                  <c:v>1945</c:v>
                </c:pt>
                <c:pt idx="691">
                  <c:v>1946</c:v>
                </c:pt>
                <c:pt idx="692">
                  <c:v>1947</c:v>
                </c:pt>
                <c:pt idx="693">
                  <c:v>1953</c:v>
                </c:pt>
                <c:pt idx="694">
                  <c:v>1958</c:v>
                </c:pt>
                <c:pt idx="695">
                  <c:v>1963</c:v>
                </c:pt>
                <c:pt idx="696">
                  <c:v>1980</c:v>
                </c:pt>
                <c:pt idx="697">
                  <c:v>1989</c:v>
                </c:pt>
                <c:pt idx="698">
                  <c:v>1990</c:v>
                </c:pt>
                <c:pt idx="699">
                  <c:v>1992</c:v>
                </c:pt>
                <c:pt idx="700">
                  <c:v>2005</c:v>
                </c:pt>
                <c:pt idx="701">
                  <c:v>2006</c:v>
                </c:pt>
                <c:pt idx="702">
                  <c:v>2007</c:v>
                </c:pt>
                <c:pt idx="703">
                  <c:v>2009</c:v>
                </c:pt>
                <c:pt idx="704">
                  <c:v>2018</c:v>
                </c:pt>
                <c:pt idx="705">
                  <c:v>2027</c:v>
                </c:pt>
                <c:pt idx="706">
                  <c:v>2032</c:v>
                </c:pt>
                <c:pt idx="707">
                  <c:v>2041</c:v>
                </c:pt>
                <c:pt idx="708">
                  <c:v>2052</c:v>
                </c:pt>
                <c:pt idx="709">
                  <c:v>2058</c:v>
                </c:pt>
                <c:pt idx="710">
                  <c:v>2064</c:v>
                </c:pt>
                <c:pt idx="711">
                  <c:v>2069</c:v>
                </c:pt>
                <c:pt idx="712">
                  <c:v>2072</c:v>
                </c:pt>
                <c:pt idx="713">
                  <c:v>2075</c:v>
                </c:pt>
                <c:pt idx="714">
                  <c:v>2079</c:v>
                </c:pt>
                <c:pt idx="715">
                  <c:v>2085</c:v>
                </c:pt>
                <c:pt idx="716">
                  <c:v>2086</c:v>
                </c:pt>
                <c:pt idx="717">
                  <c:v>2090</c:v>
                </c:pt>
                <c:pt idx="718">
                  <c:v>2093</c:v>
                </c:pt>
                <c:pt idx="719">
                  <c:v>2096</c:v>
                </c:pt>
                <c:pt idx="720">
                  <c:v>2100</c:v>
                </c:pt>
                <c:pt idx="721">
                  <c:v>2109</c:v>
                </c:pt>
                <c:pt idx="722">
                  <c:v>2144</c:v>
                </c:pt>
                <c:pt idx="723">
                  <c:v>2148</c:v>
                </c:pt>
                <c:pt idx="724">
                  <c:v>2156</c:v>
                </c:pt>
                <c:pt idx="725">
                  <c:v>2158</c:v>
                </c:pt>
                <c:pt idx="726">
                  <c:v>2177</c:v>
                </c:pt>
                <c:pt idx="727">
                  <c:v>2182</c:v>
                </c:pt>
                <c:pt idx="728">
                  <c:v>2191</c:v>
                </c:pt>
                <c:pt idx="729">
                  <c:v>2198</c:v>
                </c:pt>
                <c:pt idx="730">
                  <c:v>2208</c:v>
                </c:pt>
                <c:pt idx="731">
                  <c:v>2211</c:v>
                </c:pt>
                <c:pt idx="732">
                  <c:v>2215</c:v>
                </c:pt>
                <c:pt idx="733">
                  <c:v>2223</c:v>
                </c:pt>
                <c:pt idx="734">
                  <c:v>2225</c:v>
                </c:pt>
                <c:pt idx="735">
                  <c:v>2227</c:v>
                </c:pt>
                <c:pt idx="736">
                  <c:v>2231</c:v>
                </c:pt>
                <c:pt idx="737">
                  <c:v>2235</c:v>
                </c:pt>
                <c:pt idx="738">
                  <c:v>2236</c:v>
                </c:pt>
                <c:pt idx="739">
                  <c:v>2241</c:v>
                </c:pt>
                <c:pt idx="740">
                  <c:v>2242</c:v>
                </c:pt>
                <c:pt idx="741">
                  <c:v>2246</c:v>
                </c:pt>
                <c:pt idx="742">
                  <c:v>2247</c:v>
                </c:pt>
                <c:pt idx="743">
                  <c:v>2252</c:v>
                </c:pt>
                <c:pt idx="744">
                  <c:v>2258</c:v>
                </c:pt>
                <c:pt idx="745">
                  <c:v>2259</c:v>
                </c:pt>
                <c:pt idx="746">
                  <c:v>2266</c:v>
                </c:pt>
                <c:pt idx="747">
                  <c:v>2279</c:v>
                </c:pt>
                <c:pt idx="748">
                  <c:v>2280</c:v>
                </c:pt>
                <c:pt idx="749">
                  <c:v>2292</c:v>
                </c:pt>
                <c:pt idx="750">
                  <c:v>2297</c:v>
                </c:pt>
                <c:pt idx="751">
                  <c:v>2300</c:v>
                </c:pt>
                <c:pt idx="752">
                  <c:v>2302</c:v>
                </c:pt>
                <c:pt idx="753">
                  <c:v>2307</c:v>
                </c:pt>
                <c:pt idx="754">
                  <c:v>2308</c:v>
                </c:pt>
                <c:pt idx="755">
                  <c:v>2323</c:v>
                </c:pt>
                <c:pt idx="756">
                  <c:v>2328</c:v>
                </c:pt>
                <c:pt idx="757">
                  <c:v>2333</c:v>
                </c:pt>
                <c:pt idx="758">
                  <c:v>2334</c:v>
                </c:pt>
                <c:pt idx="759">
                  <c:v>2335</c:v>
                </c:pt>
                <c:pt idx="760">
                  <c:v>2338</c:v>
                </c:pt>
                <c:pt idx="761">
                  <c:v>2339</c:v>
                </c:pt>
                <c:pt idx="762">
                  <c:v>2341</c:v>
                </c:pt>
                <c:pt idx="763">
                  <c:v>2345</c:v>
                </c:pt>
                <c:pt idx="764">
                  <c:v>2346</c:v>
                </c:pt>
                <c:pt idx="765">
                  <c:v>2351</c:v>
                </c:pt>
                <c:pt idx="766">
                  <c:v>2356</c:v>
                </c:pt>
                <c:pt idx="767">
                  <c:v>2357</c:v>
                </c:pt>
                <c:pt idx="768">
                  <c:v>2361</c:v>
                </c:pt>
                <c:pt idx="769">
                  <c:v>2362</c:v>
                </c:pt>
                <c:pt idx="770">
                  <c:v>2363</c:v>
                </c:pt>
                <c:pt idx="771">
                  <c:v>2370</c:v>
                </c:pt>
                <c:pt idx="772">
                  <c:v>2374</c:v>
                </c:pt>
                <c:pt idx="773">
                  <c:v>2376</c:v>
                </c:pt>
                <c:pt idx="774">
                  <c:v>2377</c:v>
                </c:pt>
                <c:pt idx="775">
                  <c:v>2382</c:v>
                </c:pt>
                <c:pt idx="776">
                  <c:v>2384</c:v>
                </c:pt>
                <c:pt idx="777">
                  <c:v>2388</c:v>
                </c:pt>
                <c:pt idx="778">
                  <c:v>2397</c:v>
                </c:pt>
                <c:pt idx="779">
                  <c:v>2404</c:v>
                </c:pt>
                <c:pt idx="780">
                  <c:v>2407</c:v>
                </c:pt>
                <c:pt idx="781">
                  <c:v>2421</c:v>
                </c:pt>
                <c:pt idx="782">
                  <c:v>2423</c:v>
                </c:pt>
                <c:pt idx="783">
                  <c:v>2431</c:v>
                </c:pt>
                <c:pt idx="784">
                  <c:v>2433</c:v>
                </c:pt>
                <c:pt idx="785">
                  <c:v>2446</c:v>
                </c:pt>
                <c:pt idx="786">
                  <c:v>2459</c:v>
                </c:pt>
                <c:pt idx="787">
                  <c:v>2462</c:v>
                </c:pt>
                <c:pt idx="788">
                  <c:v>2474</c:v>
                </c:pt>
                <c:pt idx="789">
                  <c:v>2479</c:v>
                </c:pt>
                <c:pt idx="790">
                  <c:v>2484</c:v>
                </c:pt>
                <c:pt idx="791">
                  <c:v>2487</c:v>
                </c:pt>
                <c:pt idx="792">
                  <c:v>2490</c:v>
                </c:pt>
                <c:pt idx="793">
                  <c:v>2496</c:v>
                </c:pt>
                <c:pt idx="794">
                  <c:v>2499</c:v>
                </c:pt>
                <c:pt idx="795">
                  <c:v>2503</c:v>
                </c:pt>
                <c:pt idx="796">
                  <c:v>2510</c:v>
                </c:pt>
                <c:pt idx="797">
                  <c:v>2513</c:v>
                </c:pt>
                <c:pt idx="798">
                  <c:v>2521</c:v>
                </c:pt>
                <c:pt idx="799">
                  <c:v>2554</c:v>
                </c:pt>
                <c:pt idx="800">
                  <c:v>2584</c:v>
                </c:pt>
                <c:pt idx="801">
                  <c:v>2596</c:v>
                </c:pt>
                <c:pt idx="802">
                  <c:v>2614</c:v>
                </c:pt>
                <c:pt idx="803">
                  <c:v>2630</c:v>
                </c:pt>
                <c:pt idx="804">
                  <c:v>2633</c:v>
                </c:pt>
                <c:pt idx="805">
                  <c:v>2638</c:v>
                </c:pt>
                <c:pt idx="806">
                  <c:v>2641</c:v>
                </c:pt>
                <c:pt idx="807">
                  <c:v>2651</c:v>
                </c:pt>
                <c:pt idx="808">
                  <c:v>2652</c:v>
                </c:pt>
                <c:pt idx="809">
                  <c:v>2660</c:v>
                </c:pt>
                <c:pt idx="810">
                  <c:v>2662</c:v>
                </c:pt>
                <c:pt idx="811">
                  <c:v>2668</c:v>
                </c:pt>
                <c:pt idx="812">
                  <c:v>2670</c:v>
                </c:pt>
                <c:pt idx="813">
                  <c:v>2680</c:v>
                </c:pt>
                <c:pt idx="814">
                  <c:v>2716</c:v>
                </c:pt>
                <c:pt idx="815">
                  <c:v>2731</c:v>
                </c:pt>
                <c:pt idx="816">
                  <c:v>2737</c:v>
                </c:pt>
                <c:pt idx="817">
                  <c:v>2742</c:v>
                </c:pt>
                <c:pt idx="818">
                  <c:v>2748</c:v>
                </c:pt>
                <c:pt idx="819">
                  <c:v>2753</c:v>
                </c:pt>
                <c:pt idx="820">
                  <c:v>2755</c:v>
                </c:pt>
                <c:pt idx="821">
                  <c:v>2758</c:v>
                </c:pt>
                <c:pt idx="822">
                  <c:v>2762</c:v>
                </c:pt>
                <c:pt idx="823">
                  <c:v>2763</c:v>
                </c:pt>
                <c:pt idx="824">
                  <c:v>2767</c:v>
                </c:pt>
                <c:pt idx="825">
                  <c:v>2769</c:v>
                </c:pt>
                <c:pt idx="826">
                  <c:v>2775</c:v>
                </c:pt>
                <c:pt idx="827">
                  <c:v>2797</c:v>
                </c:pt>
                <c:pt idx="828">
                  <c:v>2802</c:v>
                </c:pt>
                <c:pt idx="829">
                  <c:v>2807</c:v>
                </c:pt>
                <c:pt idx="830">
                  <c:v>2808</c:v>
                </c:pt>
                <c:pt idx="831">
                  <c:v>2822</c:v>
                </c:pt>
                <c:pt idx="832">
                  <c:v>2829</c:v>
                </c:pt>
                <c:pt idx="833">
                  <c:v>2835</c:v>
                </c:pt>
                <c:pt idx="834">
                  <c:v>2842</c:v>
                </c:pt>
                <c:pt idx="835">
                  <c:v>2845</c:v>
                </c:pt>
                <c:pt idx="836">
                  <c:v>2857</c:v>
                </c:pt>
                <c:pt idx="837">
                  <c:v>2860</c:v>
                </c:pt>
                <c:pt idx="838">
                  <c:v>2886</c:v>
                </c:pt>
                <c:pt idx="839">
                  <c:v>2897</c:v>
                </c:pt>
                <c:pt idx="840">
                  <c:v>2915</c:v>
                </c:pt>
                <c:pt idx="841">
                  <c:v>2921</c:v>
                </c:pt>
                <c:pt idx="842">
                  <c:v>2936</c:v>
                </c:pt>
                <c:pt idx="843">
                  <c:v>2956</c:v>
                </c:pt>
                <c:pt idx="844">
                  <c:v>2981</c:v>
                </c:pt>
                <c:pt idx="845">
                  <c:v>2984</c:v>
                </c:pt>
                <c:pt idx="846">
                  <c:v>2987</c:v>
                </c:pt>
                <c:pt idx="847">
                  <c:v>2992</c:v>
                </c:pt>
                <c:pt idx="848">
                  <c:v>3004</c:v>
                </c:pt>
                <c:pt idx="849">
                  <c:v>3008</c:v>
                </c:pt>
                <c:pt idx="850">
                  <c:v>3014</c:v>
                </c:pt>
                <c:pt idx="851">
                  <c:v>3019</c:v>
                </c:pt>
                <c:pt idx="852">
                  <c:v>3044</c:v>
                </c:pt>
                <c:pt idx="853">
                  <c:v>3049</c:v>
                </c:pt>
                <c:pt idx="854">
                  <c:v>3058</c:v>
                </c:pt>
                <c:pt idx="855">
                  <c:v>3065</c:v>
                </c:pt>
                <c:pt idx="856">
                  <c:v>3066</c:v>
                </c:pt>
                <c:pt idx="857">
                  <c:v>3067</c:v>
                </c:pt>
                <c:pt idx="858">
                  <c:v>3070</c:v>
                </c:pt>
                <c:pt idx="859">
                  <c:v>3100</c:v>
                </c:pt>
                <c:pt idx="860">
                  <c:v>3133</c:v>
                </c:pt>
                <c:pt idx="861">
                  <c:v>3184</c:v>
                </c:pt>
                <c:pt idx="862">
                  <c:v>3216</c:v>
                </c:pt>
                <c:pt idx="863">
                  <c:v>3218</c:v>
                </c:pt>
                <c:pt idx="864">
                  <c:v>3233</c:v>
                </c:pt>
                <c:pt idx="865">
                  <c:v>3241</c:v>
                </c:pt>
                <c:pt idx="866">
                  <c:v>3253</c:v>
                </c:pt>
                <c:pt idx="867">
                  <c:v>3256</c:v>
                </c:pt>
                <c:pt idx="868">
                  <c:v>3265</c:v>
                </c:pt>
                <c:pt idx="869">
                  <c:v>3271</c:v>
                </c:pt>
                <c:pt idx="870">
                  <c:v>3282</c:v>
                </c:pt>
                <c:pt idx="871">
                  <c:v>3287</c:v>
                </c:pt>
                <c:pt idx="872">
                  <c:v>3295</c:v>
                </c:pt>
                <c:pt idx="873">
                  <c:v>3302</c:v>
                </c:pt>
                <c:pt idx="874">
                  <c:v>3325</c:v>
                </c:pt>
                <c:pt idx="875">
                  <c:v>3330</c:v>
                </c:pt>
                <c:pt idx="876">
                  <c:v>3351</c:v>
                </c:pt>
                <c:pt idx="877">
                  <c:v>3355</c:v>
                </c:pt>
                <c:pt idx="878">
                  <c:v>3361</c:v>
                </c:pt>
                <c:pt idx="879">
                  <c:v>3368</c:v>
                </c:pt>
                <c:pt idx="880">
                  <c:v>3383</c:v>
                </c:pt>
                <c:pt idx="881">
                  <c:v>3417</c:v>
                </c:pt>
                <c:pt idx="882">
                  <c:v>3426</c:v>
                </c:pt>
                <c:pt idx="883">
                  <c:v>3452</c:v>
                </c:pt>
                <c:pt idx="884">
                  <c:v>3457</c:v>
                </c:pt>
                <c:pt idx="885">
                  <c:v>3462</c:v>
                </c:pt>
                <c:pt idx="886">
                  <c:v>3471</c:v>
                </c:pt>
                <c:pt idx="887">
                  <c:v>3478</c:v>
                </c:pt>
                <c:pt idx="888">
                  <c:v>3505</c:v>
                </c:pt>
                <c:pt idx="889">
                  <c:v>3519</c:v>
                </c:pt>
                <c:pt idx="890">
                  <c:v>3520</c:v>
                </c:pt>
                <c:pt idx="891">
                  <c:v>3522</c:v>
                </c:pt>
                <c:pt idx="892">
                  <c:v>3568</c:v>
                </c:pt>
                <c:pt idx="893">
                  <c:v>3574</c:v>
                </c:pt>
                <c:pt idx="894">
                  <c:v>3577</c:v>
                </c:pt>
                <c:pt idx="895">
                  <c:v>3579</c:v>
                </c:pt>
                <c:pt idx="896">
                  <c:v>3589</c:v>
                </c:pt>
                <c:pt idx="897">
                  <c:v>3600</c:v>
                </c:pt>
                <c:pt idx="898">
                  <c:v>3602</c:v>
                </c:pt>
                <c:pt idx="899">
                  <c:v>3651</c:v>
                </c:pt>
                <c:pt idx="900">
                  <c:v>3672</c:v>
                </c:pt>
                <c:pt idx="901">
                  <c:v>3720</c:v>
                </c:pt>
                <c:pt idx="902">
                  <c:v>3727</c:v>
                </c:pt>
                <c:pt idx="903">
                  <c:v>3753</c:v>
                </c:pt>
                <c:pt idx="904">
                  <c:v>3765</c:v>
                </c:pt>
                <c:pt idx="905">
                  <c:v>3791</c:v>
                </c:pt>
                <c:pt idx="906">
                  <c:v>3792</c:v>
                </c:pt>
                <c:pt idx="907">
                  <c:v>3806</c:v>
                </c:pt>
                <c:pt idx="908">
                  <c:v>3822</c:v>
                </c:pt>
                <c:pt idx="909">
                  <c:v>3862</c:v>
                </c:pt>
                <c:pt idx="910">
                  <c:v>3899</c:v>
                </c:pt>
                <c:pt idx="911">
                  <c:v>3920</c:v>
                </c:pt>
                <c:pt idx="912">
                  <c:v>4017</c:v>
                </c:pt>
                <c:pt idx="913">
                  <c:v>4171</c:v>
                </c:pt>
                <c:pt idx="914">
                  <c:v>4176</c:v>
                </c:pt>
                <c:pt idx="915">
                  <c:v>4181</c:v>
                </c:pt>
                <c:pt idx="916">
                  <c:v>4190</c:v>
                </c:pt>
                <c:pt idx="917">
                  <c:v>4208</c:v>
                </c:pt>
                <c:pt idx="918">
                  <c:v>4221</c:v>
                </c:pt>
                <c:pt idx="919">
                  <c:v>4244</c:v>
                </c:pt>
                <c:pt idx="920">
                  <c:v>4276</c:v>
                </c:pt>
                <c:pt idx="921">
                  <c:v>4279</c:v>
                </c:pt>
                <c:pt idx="922">
                  <c:v>4280</c:v>
                </c:pt>
                <c:pt idx="923">
                  <c:v>4427</c:v>
                </c:pt>
                <c:pt idx="924">
                  <c:v>4517</c:v>
                </c:pt>
                <c:pt idx="925">
                  <c:v>4562</c:v>
                </c:pt>
                <c:pt idx="926">
                  <c:v>4575</c:v>
                </c:pt>
                <c:pt idx="927">
                  <c:v>4579</c:v>
                </c:pt>
                <c:pt idx="928">
                  <c:v>4605</c:v>
                </c:pt>
                <c:pt idx="929">
                  <c:v>4625</c:v>
                </c:pt>
                <c:pt idx="930">
                  <c:v>4708</c:v>
                </c:pt>
                <c:pt idx="931">
                  <c:v>4709</c:v>
                </c:pt>
                <c:pt idx="932">
                  <c:v>4739</c:v>
                </c:pt>
                <c:pt idx="933">
                  <c:v>4746</c:v>
                </c:pt>
                <c:pt idx="934">
                  <c:v>4751</c:v>
                </c:pt>
                <c:pt idx="935">
                  <c:v>4757</c:v>
                </c:pt>
                <c:pt idx="936">
                  <c:v>4777</c:v>
                </c:pt>
                <c:pt idx="937">
                  <c:v>4778</c:v>
                </c:pt>
                <c:pt idx="938">
                  <c:v>4784</c:v>
                </c:pt>
                <c:pt idx="939">
                  <c:v>4787</c:v>
                </c:pt>
                <c:pt idx="940">
                  <c:v>4793</c:v>
                </c:pt>
                <c:pt idx="941">
                  <c:v>4800</c:v>
                </c:pt>
                <c:pt idx="942">
                  <c:v>4813</c:v>
                </c:pt>
                <c:pt idx="943">
                  <c:v>4819</c:v>
                </c:pt>
                <c:pt idx="944">
                  <c:v>4832</c:v>
                </c:pt>
                <c:pt idx="945">
                  <c:v>4838</c:v>
                </c:pt>
                <c:pt idx="946">
                  <c:v>4874</c:v>
                </c:pt>
                <c:pt idx="947">
                  <c:v>4881</c:v>
                </c:pt>
                <c:pt idx="948">
                  <c:v>4888</c:v>
                </c:pt>
                <c:pt idx="949">
                  <c:v>4911</c:v>
                </c:pt>
                <c:pt idx="950">
                  <c:v>4984</c:v>
                </c:pt>
                <c:pt idx="951">
                  <c:v>5012</c:v>
                </c:pt>
                <c:pt idx="952">
                  <c:v>5022</c:v>
                </c:pt>
                <c:pt idx="953">
                  <c:v>5028</c:v>
                </c:pt>
                <c:pt idx="954">
                  <c:v>5033</c:v>
                </c:pt>
                <c:pt idx="955">
                  <c:v>5038</c:v>
                </c:pt>
                <c:pt idx="956">
                  <c:v>5048</c:v>
                </c:pt>
                <c:pt idx="957">
                  <c:v>5054</c:v>
                </c:pt>
                <c:pt idx="958">
                  <c:v>5055</c:v>
                </c:pt>
                <c:pt idx="959">
                  <c:v>5056</c:v>
                </c:pt>
                <c:pt idx="960">
                  <c:v>5060</c:v>
                </c:pt>
                <c:pt idx="961">
                  <c:v>5077</c:v>
                </c:pt>
                <c:pt idx="962">
                  <c:v>5084</c:v>
                </c:pt>
                <c:pt idx="963">
                  <c:v>5091</c:v>
                </c:pt>
                <c:pt idx="964">
                  <c:v>5157</c:v>
                </c:pt>
                <c:pt idx="965">
                  <c:v>5169</c:v>
                </c:pt>
                <c:pt idx="966">
                  <c:v>5184</c:v>
                </c:pt>
                <c:pt idx="967">
                  <c:v>5185</c:v>
                </c:pt>
                <c:pt idx="968">
                  <c:v>5199</c:v>
                </c:pt>
                <c:pt idx="969">
                  <c:v>5325</c:v>
                </c:pt>
                <c:pt idx="970">
                  <c:v>5336</c:v>
                </c:pt>
                <c:pt idx="971">
                  <c:v>5361</c:v>
                </c:pt>
                <c:pt idx="972">
                  <c:v>5366</c:v>
                </c:pt>
                <c:pt idx="973">
                  <c:v>5371</c:v>
                </c:pt>
                <c:pt idx="974">
                  <c:v>5376</c:v>
                </c:pt>
                <c:pt idx="975">
                  <c:v>5382</c:v>
                </c:pt>
                <c:pt idx="976">
                  <c:v>5398</c:v>
                </c:pt>
                <c:pt idx="977">
                  <c:v>5412</c:v>
                </c:pt>
                <c:pt idx="978">
                  <c:v>5417</c:v>
                </c:pt>
                <c:pt idx="979">
                  <c:v>5418</c:v>
                </c:pt>
                <c:pt idx="980">
                  <c:v>5422</c:v>
                </c:pt>
                <c:pt idx="981">
                  <c:v>5423</c:v>
                </c:pt>
                <c:pt idx="982">
                  <c:v>5424</c:v>
                </c:pt>
                <c:pt idx="983">
                  <c:v>5428</c:v>
                </c:pt>
                <c:pt idx="984">
                  <c:v>5431</c:v>
                </c:pt>
                <c:pt idx="985">
                  <c:v>5434</c:v>
                </c:pt>
                <c:pt idx="986">
                  <c:v>5449</c:v>
                </c:pt>
                <c:pt idx="987">
                  <c:v>5452</c:v>
                </c:pt>
                <c:pt idx="988">
                  <c:v>5461</c:v>
                </c:pt>
                <c:pt idx="989">
                  <c:v>5464</c:v>
                </c:pt>
                <c:pt idx="990">
                  <c:v>5466</c:v>
                </c:pt>
                <c:pt idx="991">
                  <c:v>5477</c:v>
                </c:pt>
                <c:pt idx="992">
                  <c:v>5482</c:v>
                </c:pt>
                <c:pt idx="993">
                  <c:v>5487</c:v>
                </c:pt>
                <c:pt idx="994">
                  <c:v>5488</c:v>
                </c:pt>
                <c:pt idx="995">
                  <c:v>5490</c:v>
                </c:pt>
                <c:pt idx="996">
                  <c:v>5508</c:v>
                </c:pt>
                <c:pt idx="997">
                  <c:v>5513</c:v>
                </c:pt>
                <c:pt idx="998">
                  <c:v>5568</c:v>
                </c:pt>
                <c:pt idx="999">
                  <c:v>5641</c:v>
                </c:pt>
                <c:pt idx="1000">
                  <c:v>5671</c:v>
                </c:pt>
                <c:pt idx="1001">
                  <c:v>5738</c:v>
                </c:pt>
                <c:pt idx="1002">
                  <c:v>5754</c:v>
                </c:pt>
                <c:pt idx="1003">
                  <c:v>5779</c:v>
                </c:pt>
                <c:pt idx="1004">
                  <c:v>5798</c:v>
                </c:pt>
                <c:pt idx="1005">
                  <c:v>5799</c:v>
                </c:pt>
                <c:pt idx="1006">
                  <c:v>5803</c:v>
                </c:pt>
                <c:pt idx="1007">
                  <c:v>5827</c:v>
                </c:pt>
                <c:pt idx="1008">
                  <c:v>5836</c:v>
                </c:pt>
                <c:pt idx="1009">
                  <c:v>5841</c:v>
                </c:pt>
                <c:pt idx="1010">
                  <c:v>5844</c:v>
                </c:pt>
                <c:pt idx="1011">
                  <c:v>5851</c:v>
                </c:pt>
                <c:pt idx="1012">
                  <c:v>5857</c:v>
                </c:pt>
                <c:pt idx="1013">
                  <c:v>5868</c:v>
                </c:pt>
                <c:pt idx="1014">
                  <c:v>5886</c:v>
                </c:pt>
                <c:pt idx="1015">
                  <c:v>5900</c:v>
                </c:pt>
                <c:pt idx="1016">
                  <c:v>5913</c:v>
                </c:pt>
                <c:pt idx="1017">
                  <c:v>5931</c:v>
                </c:pt>
                <c:pt idx="1018">
                  <c:v>5933</c:v>
                </c:pt>
                <c:pt idx="1019">
                  <c:v>5935</c:v>
                </c:pt>
                <c:pt idx="1020">
                  <c:v>5938</c:v>
                </c:pt>
                <c:pt idx="1021">
                  <c:v>5940</c:v>
                </c:pt>
                <c:pt idx="1022">
                  <c:v>5942</c:v>
                </c:pt>
                <c:pt idx="1023">
                  <c:v>5943</c:v>
                </c:pt>
                <c:pt idx="1024">
                  <c:v>5945</c:v>
                </c:pt>
                <c:pt idx="1025">
                  <c:v>5949</c:v>
                </c:pt>
                <c:pt idx="1026">
                  <c:v>5951</c:v>
                </c:pt>
                <c:pt idx="1027">
                  <c:v>5954</c:v>
                </c:pt>
                <c:pt idx="1028">
                  <c:v>5956</c:v>
                </c:pt>
                <c:pt idx="1029">
                  <c:v>5976</c:v>
                </c:pt>
                <c:pt idx="1030">
                  <c:v>5978</c:v>
                </c:pt>
                <c:pt idx="1031">
                  <c:v>5995</c:v>
                </c:pt>
                <c:pt idx="1032">
                  <c:v>5997</c:v>
                </c:pt>
                <c:pt idx="1033">
                  <c:v>6002</c:v>
                </c:pt>
                <c:pt idx="1034">
                  <c:v>6004</c:v>
                </c:pt>
                <c:pt idx="1035">
                  <c:v>6008</c:v>
                </c:pt>
                <c:pt idx="1036">
                  <c:v>6010</c:v>
                </c:pt>
                <c:pt idx="1037">
                  <c:v>6035</c:v>
                </c:pt>
                <c:pt idx="1038">
                  <c:v>6041</c:v>
                </c:pt>
                <c:pt idx="1039">
                  <c:v>6061</c:v>
                </c:pt>
                <c:pt idx="1040">
                  <c:v>6095</c:v>
                </c:pt>
                <c:pt idx="1041">
                  <c:v>6096</c:v>
                </c:pt>
                <c:pt idx="1042">
                  <c:v>6101</c:v>
                </c:pt>
                <c:pt idx="1043">
                  <c:v>6106</c:v>
                </c:pt>
                <c:pt idx="1044">
                  <c:v>6122</c:v>
                </c:pt>
                <c:pt idx="1045">
                  <c:v>6128</c:v>
                </c:pt>
                <c:pt idx="1046">
                  <c:v>6133</c:v>
                </c:pt>
                <c:pt idx="1047">
                  <c:v>6138</c:v>
                </c:pt>
                <c:pt idx="1048">
                  <c:v>6154</c:v>
                </c:pt>
                <c:pt idx="1049">
                  <c:v>6155</c:v>
                </c:pt>
                <c:pt idx="1050">
                  <c:v>6160</c:v>
                </c:pt>
                <c:pt idx="1051">
                  <c:v>6167</c:v>
                </c:pt>
                <c:pt idx="1052">
                  <c:v>6180</c:v>
                </c:pt>
                <c:pt idx="1053">
                  <c:v>6183</c:v>
                </c:pt>
                <c:pt idx="1054">
                  <c:v>6194</c:v>
                </c:pt>
                <c:pt idx="1055">
                  <c:v>6212</c:v>
                </c:pt>
                <c:pt idx="1056">
                  <c:v>6243</c:v>
                </c:pt>
                <c:pt idx="1057">
                  <c:v>6259</c:v>
                </c:pt>
                <c:pt idx="1058">
                  <c:v>6342</c:v>
                </c:pt>
                <c:pt idx="1059">
                  <c:v>6457</c:v>
                </c:pt>
                <c:pt idx="1060">
                  <c:v>6478</c:v>
                </c:pt>
                <c:pt idx="1061">
                  <c:v>6524</c:v>
                </c:pt>
                <c:pt idx="1062">
                  <c:v>6548</c:v>
                </c:pt>
                <c:pt idx="1063">
                  <c:v>6716</c:v>
                </c:pt>
                <c:pt idx="1064">
                  <c:v>6772</c:v>
                </c:pt>
                <c:pt idx="1065">
                  <c:v>6778</c:v>
                </c:pt>
                <c:pt idx="1066">
                  <c:v>6814</c:v>
                </c:pt>
                <c:pt idx="1067">
                  <c:v>6919</c:v>
                </c:pt>
                <c:pt idx="1068">
                  <c:v>6925</c:v>
                </c:pt>
                <c:pt idx="1069">
                  <c:v>6970</c:v>
                </c:pt>
                <c:pt idx="1070">
                  <c:v>6975</c:v>
                </c:pt>
                <c:pt idx="1071">
                  <c:v>6976</c:v>
                </c:pt>
                <c:pt idx="1072">
                  <c:v>6983</c:v>
                </c:pt>
                <c:pt idx="1073">
                  <c:v>6989</c:v>
                </c:pt>
                <c:pt idx="1074">
                  <c:v>6996</c:v>
                </c:pt>
                <c:pt idx="1075">
                  <c:v>7004</c:v>
                </c:pt>
                <c:pt idx="1076">
                  <c:v>7008</c:v>
                </c:pt>
                <c:pt idx="1077">
                  <c:v>7018</c:v>
                </c:pt>
                <c:pt idx="1078">
                  <c:v>7035</c:v>
                </c:pt>
                <c:pt idx="1079">
                  <c:v>7037</c:v>
                </c:pt>
                <c:pt idx="1080">
                  <c:v>7048</c:v>
                </c:pt>
                <c:pt idx="1081">
                  <c:v>7227</c:v>
                </c:pt>
                <c:pt idx="1082">
                  <c:v>7281</c:v>
                </c:pt>
                <c:pt idx="1083">
                  <c:v>7296</c:v>
                </c:pt>
                <c:pt idx="1084">
                  <c:v>7311</c:v>
                </c:pt>
                <c:pt idx="1085">
                  <c:v>7323</c:v>
                </c:pt>
                <c:pt idx="1086">
                  <c:v>7451</c:v>
                </c:pt>
                <c:pt idx="1087">
                  <c:v>7457</c:v>
                </c:pt>
                <c:pt idx="1088">
                  <c:v>7458</c:v>
                </c:pt>
                <c:pt idx="1089">
                  <c:v>7519</c:v>
                </c:pt>
                <c:pt idx="1090">
                  <c:v>7524</c:v>
                </c:pt>
                <c:pt idx="1091">
                  <c:v>7556</c:v>
                </c:pt>
                <c:pt idx="1092">
                  <c:v>7562</c:v>
                </c:pt>
                <c:pt idx="1093">
                  <c:v>7567</c:v>
                </c:pt>
                <c:pt idx="1094">
                  <c:v>7589</c:v>
                </c:pt>
                <c:pt idx="1095">
                  <c:v>7592</c:v>
                </c:pt>
                <c:pt idx="1096">
                  <c:v>7602</c:v>
                </c:pt>
                <c:pt idx="1097">
                  <c:v>7768</c:v>
                </c:pt>
                <c:pt idx="1098">
                  <c:v>7864</c:v>
                </c:pt>
                <c:pt idx="1099">
                  <c:v>7910</c:v>
                </c:pt>
                <c:pt idx="1100">
                  <c:v>7911</c:v>
                </c:pt>
                <c:pt idx="1101">
                  <c:v>7954</c:v>
                </c:pt>
                <c:pt idx="1102">
                  <c:v>7959</c:v>
                </c:pt>
                <c:pt idx="1103">
                  <c:v>7965</c:v>
                </c:pt>
                <c:pt idx="1104">
                  <c:v>7997</c:v>
                </c:pt>
                <c:pt idx="1105">
                  <c:v>8002</c:v>
                </c:pt>
                <c:pt idx="1106">
                  <c:v>8019</c:v>
                </c:pt>
                <c:pt idx="1107">
                  <c:v>8026</c:v>
                </c:pt>
                <c:pt idx="1108">
                  <c:v>8046</c:v>
                </c:pt>
                <c:pt idx="1109">
                  <c:v>8061</c:v>
                </c:pt>
                <c:pt idx="1110">
                  <c:v>8262</c:v>
                </c:pt>
                <c:pt idx="1111">
                  <c:v>8434</c:v>
                </c:pt>
                <c:pt idx="1112">
                  <c:v>8435</c:v>
                </c:pt>
                <c:pt idx="1113">
                  <c:v>8441</c:v>
                </c:pt>
                <c:pt idx="1114">
                  <c:v>8487</c:v>
                </c:pt>
                <c:pt idx="1115">
                  <c:v>8489</c:v>
                </c:pt>
                <c:pt idx="1116">
                  <c:v>8497</c:v>
                </c:pt>
                <c:pt idx="1117">
                  <c:v>8505</c:v>
                </c:pt>
                <c:pt idx="1118">
                  <c:v>8511</c:v>
                </c:pt>
                <c:pt idx="1119">
                  <c:v>8538</c:v>
                </c:pt>
                <c:pt idx="1120">
                  <c:v>8544</c:v>
                </c:pt>
                <c:pt idx="1121">
                  <c:v>8565</c:v>
                </c:pt>
                <c:pt idx="1122">
                  <c:v>8734</c:v>
                </c:pt>
                <c:pt idx="1123">
                  <c:v>8739</c:v>
                </c:pt>
                <c:pt idx="1124">
                  <c:v>8787</c:v>
                </c:pt>
                <c:pt idx="1125">
                  <c:v>8788</c:v>
                </c:pt>
                <c:pt idx="1126">
                  <c:v>8812</c:v>
                </c:pt>
                <c:pt idx="1127">
                  <c:v>8845</c:v>
                </c:pt>
                <c:pt idx="1128">
                  <c:v>8901</c:v>
                </c:pt>
                <c:pt idx="1129">
                  <c:v>8955</c:v>
                </c:pt>
                <c:pt idx="1130">
                  <c:v>8987</c:v>
                </c:pt>
                <c:pt idx="1131">
                  <c:v>9014</c:v>
                </c:pt>
                <c:pt idx="1132">
                  <c:v>9058</c:v>
                </c:pt>
                <c:pt idx="1133">
                  <c:v>9065</c:v>
                </c:pt>
                <c:pt idx="1134">
                  <c:v>9204</c:v>
                </c:pt>
                <c:pt idx="1135">
                  <c:v>9300</c:v>
                </c:pt>
                <c:pt idx="1136">
                  <c:v>9504</c:v>
                </c:pt>
                <c:pt idx="1137">
                  <c:v>9623</c:v>
                </c:pt>
                <c:pt idx="1138">
                  <c:v>9726</c:v>
                </c:pt>
                <c:pt idx="1139">
                  <c:v>10029</c:v>
                </c:pt>
                <c:pt idx="1140">
                  <c:v>10032</c:v>
                </c:pt>
                <c:pt idx="1141">
                  <c:v>10252</c:v>
                </c:pt>
                <c:pt idx="1142">
                  <c:v>10349</c:v>
                </c:pt>
                <c:pt idx="1143">
                  <c:v>10354</c:v>
                </c:pt>
                <c:pt idx="1144">
                  <c:v>10403</c:v>
                </c:pt>
                <c:pt idx="1145">
                  <c:v>10408</c:v>
                </c:pt>
                <c:pt idx="1146">
                  <c:v>10442</c:v>
                </c:pt>
                <c:pt idx="1147">
                  <c:v>10462</c:v>
                </c:pt>
                <c:pt idx="1148">
                  <c:v>10483</c:v>
                </c:pt>
                <c:pt idx="1149">
                  <c:v>10484</c:v>
                </c:pt>
                <c:pt idx="1150">
                  <c:v>10492</c:v>
                </c:pt>
                <c:pt idx="1151">
                  <c:v>10657</c:v>
                </c:pt>
                <c:pt idx="1152">
                  <c:v>10786</c:v>
                </c:pt>
                <c:pt idx="1153">
                  <c:v>10794</c:v>
                </c:pt>
                <c:pt idx="1154">
                  <c:v>10808</c:v>
                </c:pt>
                <c:pt idx="1155">
                  <c:v>10814</c:v>
                </c:pt>
                <c:pt idx="1156">
                  <c:v>10873</c:v>
                </c:pt>
                <c:pt idx="1157">
                  <c:v>10897</c:v>
                </c:pt>
                <c:pt idx="1158">
                  <c:v>10904</c:v>
                </c:pt>
                <c:pt idx="1159">
                  <c:v>10937</c:v>
                </c:pt>
                <c:pt idx="1160">
                  <c:v>10938</c:v>
                </c:pt>
                <c:pt idx="1161">
                  <c:v>11089</c:v>
                </c:pt>
                <c:pt idx="1162">
                  <c:v>11482</c:v>
                </c:pt>
                <c:pt idx="1163">
                  <c:v>11543</c:v>
                </c:pt>
                <c:pt idx="1164">
                  <c:v>11800</c:v>
                </c:pt>
                <c:pt idx="1165">
                  <c:v>11806</c:v>
                </c:pt>
                <c:pt idx="1166">
                  <c:v>11811</c:v>
                </c:pt>
                <c:pt idx="1167">
                  <c:v>11833</c:v>
                </c:pt>
                <c:pt idx="1168">
                  <c:v>11876</c:v>
                </c:pt>
                <c:pt idx="1169">
                  <c:v>11881</c:v>
                </c:pt>
                <c:pt idx="1170">
                  <c:v>11903</c:v>
                </c:pt>
                <c:pt idx="1171">
                  <c:v>11910</c:v>
                </c:pt>
                <c:pt idx="1172">
                  <c:v>11936</c:v>
                </c:pt>
                <c:pt idx="1173">
                  <c:v>11957</c:v>
                </c:pt>
                <c:pt idx="1174">
                  <c:v>12109</c:v>
                </c:pt>
                <c:pt idx="1175">
                  <c:v>12141</c:v>
                </c:pt>
                <c:pt idx="1176">
                  <c:v>12152</c:v>
                </c:pt>
                <c:pt idx="1177">
                  <c:v>12211</c:v>
                </c:pt>
                <c:pt idx="1178">
                  <c:v>12247</c:v>
                </c:pt>
                <c:pt idx="1179">
                  <c:v>12263</c:v>
                </c:pt>
                <c:pt idx="1180">
                  <c:v>12280</c:v>
                </c:pt>
                <c:pt idx="1181">
                  <c:v>12445</c:v>
                </c:pt>
                <c:pt idx="1182">
                  <c:v>12603</c:v>
                </c:pt>
                <c:pt idx="1183">
                  <c:v>12741</c:v>
                </c:pt>
                <c:pt idx="1184">
                  <c:v>13195</c:v>
                </c:pt>
                <c:pt idx="1185">
                  <c:v>13201</c:v>
                </c:pt>
                <c:pt idx="1186">
                  <c:v>13276</c:v>
                </c:pt>
                <c:pt idx="1187">
                  <c:v>13315</c:v>
                </c:pt>
                <c:pt idx="1188">
                  <c:v>13355</c:v>
                </c:pt>
                <c:pt idx="1189">
                  <c:v>13360</c:v>
                </c:pt>
                <c:pt idx="1190">
                  <c:v>13649</c:v>
                </c:pt>
                <c:pt idx="1191">
                  <c:v>13769</c:v>
                </c:pt>
                <c:pt idx="1192">
                  <c:v>14020</c:v>
                </c:pt>
                <c:pt idx="1193">
                  <c:v>14092</c:v>
                </c:pt>
                <c:pt idx="1194">
                  <c:v>14270</c:v>
                </c:pt>
                <c:pt idx="1195">
                  <c:v>14422</c:v>
                </c:pt>
                <c:pt idx="1196">
                  <c:v>14511</c:v>
                </c:pt>
                <c:pt idx="1197">
                  <c:v>14518</c:v>
                </c:pt>
                <c:pt idx="1198">
                  <c:v>14549</c:v>
                </c:pt>
                <c:pt idx="1199">
                  <c:v>14554</c:v>
                </c:pt>
                <c:pt idx="1200">
                  <c:v>14570</c:v>
                </c:pt>
                <c:pt idx="1201">
                  <c:v>14635</c:v>
                </c:pt>
                <c:pt idx="1202">
                  <c:v>14714</c:v>
                </c:pt>
                <c:pt idx="1203">
                  <c:v>14762</c:v>
                </c:pt>
                <c:pt idx="1204">
                  <c:v>14843</c:v>
                </c:pt>
                <c:pt idx="1205">
                  <c:v>15026</c:v>
                </c:pt>
                <c:pt idx="1206">
                  <c:v>15100</c:v>
                </c:pt>
                <c:pt idx="1207">
                  <c:v>15306</c:v>
                </c:pt>
                <c:pt idx="1208">
                  <c:v>15482</c:v>
                </c:pt>
                <c:pt idx="1209">
                  <c:v>15866</c:v>
                </c:pt>
                <c:pt idx="1210">
                  <c:v>15868</c:v>
                </c:pt>
                <c:pt idx="1211">
                  <c:v>15874</c:v>
                </c:pt>
                <c:pt idx="1212">
                  <c:v>15879</c:v>
                </c:pt>
                <c:pt idx="1213">
                  <c:v>15890</c:v>
                </c:pt>
                <c:pt idx="1214">
                  <c:v>15949</c:v>
                </c:pt>
                <c:pt idx="1215">
                  <c:v>15966</c:v>
                </c:pt>
                <c:pt idx="1216">
                  <c:v>15971</c:v>
                </c:pt>
                <c:pt idx="1217">
                  <c:v>16017</c:v>
                </c:pt>
                <c:pt idx="1218">
                  <c:v>16025</c:v>
                </c:pt>
                <c:pt idx="1219">
                  <c:v>16050</c:v>
                </c:pt>
                <c:pt idx="1220">
                  <c:v>16124</c:v>
                </c:pt>
                <c:pt idx="1221">
                  <c:v>16467</c:v>
                </c:pt>
                <c:pt idx="1222">
                  <c:v>16719</c:v>
                </c:pt>
                <c:pt idx="1223">
                  <c:v>17147</c:v>
                </c:pt>
                <c:pt idx="1224">
                  <c:v>17780</c:v>
                </c:pt>
                <c:pt idx="1225">
                  <c:v>17960</c:v>
                </c:pt>
                <c:pt idx="1226">
                  <c:v>18810</c:v>
                </c:pt>
                <c:pt idx="1227">
                  <c:v>19001</c:v>
                </c:pt>
                <c:pt idx="1228">
                  <c:v>19007</c:v>
                </c:pt>
                <c:pt idx="1229">
                  <c:v>19109</c:v>
                </c:pt>
                <c:pt idx="1230">
                  <c:v>19168</c:v>
                </c:pt>
                <c:pt idx="1231">
                  <c:v>19169</c:v>
                </c:pt>
                <c:pt idx="1232">
                  <c:v>19214</c:v>
                </c:pt>
                <c:pt idx="1233">
                  <c:v>19833</c:v>
                </c:pt>
                <c:pt idx="1234">
                  <c:v>20678</c:v>
                </c:pt>
                <c:pt idx="1235">
                  <c:v>21567</c:v>
                </c:pt>
                <c:pt idx="1236">
                  <c:v>21646</c:v>
                </c:pt>
                <c:pt idx="1237">
                  <c:v>21836</c:v>
                </c:pt>
                <c:pt idx="1238">
                  <c:v>21839</c:v>
                </c:pt>
                <c:pt idx="1239">
                  <c:v>21871</c:v>
                </c:pt>
                <c:pt idx="1240">
                  <c:v>22445</c:v>
                </c:pt>
                <c:pt idx="1241">
                  <c:v>22596</c:v>
                </c:pt>
                <c:pt idx="1242">
                  <c:v>22748</c:v>
                </c:pt>
                <c:pt idx="1243">
                  <c:v>22754</c:v>
                </c:pt>
                <c:pt idx="1244">
                  <c:v>22910</c:v>
                </c:pt>
                <c:pt idx="1245">
                  <c:v>23050</c:v>
                </c:pt>
                <c:pt idx="1246">
                  <c:v>23515</c:v>
                </c:pt>
                <c:pt idx="1247">
                  <c:v>23983</c:v>
                </c:pt>
                <c:pt idx="1248">
                  <c:v>24886</c:v>
                </c:pt>
                <c:pt idx="1249">
                  <c:v>25107</c:v>
                </c:pt>
                <c:pt idx="1250">
                  <c:v>25113</c:v>
                </c:pt>
                <c:pt idx="1251">
                  <c:v>25118</c:v>
                </c:pt>
                <c:pt idx="1252">
                  <c:v>25140</c:v>
                </c:pt>
                <c:pt idx="1253">
                  <c:v>25259</c:v>
                </c:pt>
                <c:pt idx="1254">
                  <c:v>25264</c:v>
                </c:pt>
                <c:pt idx="1255">
                  <c:v>25277</c:v>
                </c:pt>
                <c:pt idx="1256">
                  <c:v>25286</c:v>
                </c:pt>
                <c:pt idx="1257">
                  <c:v>25322</c:v>
                </c:pt>
                <c:pt idx="1258">
                  <c:v>25323</c:v>
                </c:pt>
                <c:pt idx="1259">
                  <c:v>25329</c:v>
                </c:pt>
                <c:pt idx="1260">
                  <c:v>25348</c:v>
                </c:pt>
                <c:pt idx="1261">
                  <c:v>25355</c:v>
                </c:pt>
                <c:pt idx="1262">
                  <c:v>25415</c:v>
                </c:pt>
                <c:pt idx="1263">
                  <c:v>25423</c:v>
                </c:pt>
                <c:pt idx="1264">
                  <c:v>25487</c:v>
                </c:pt>
                <c:pt idx="1265">
                  <c:v>25494</c:v>
                </c:pt>
                <c:pt idx="1266">
                  <c:v>25540</c:v>
                </c:pt>
                <c:pt idx="1267">
                  <c:v>25553</c:v>
                </c:pt>
                <c:pt idx="1268">
                  <c:v>25580</c:v>
                </c:pt>
                <c:pt idx="1269">
                  <c:v>26256</c:v>
                </c:pt>
                <c:pt idx="1270">
                  <c:v>26992</c:v>
                </c:pt>
                <c:pt idx="1271">
                  <c:v>27556</c:v>
                </c:pt>
                <c:pt idx="1272">
                  <c:v>27808</c:v>
                </c:pt>
                <c:pt idx="1273">
                  <c:v>27814</c:v>
                </c:pt>
                <c:pt idx="1274">
                  <c:v>27965</c:v>
                </c:pt>
                <c:pt idx="1275">
                  <c:v>28025</c:v>
                </c:pt>
                <c:pt idx="1276">
                  <c:v>28033</c:v>
                </c:pt>
                <c:pt idx="1277">
                  <c:v>28039</c:v>
                </c:pt>
                <c:pt idx="1278">
                  <c:v>28059</c:v>
                </c:pt>
                <c:pt idx="1279">
                  <c:v>28119</c:v>
                </c:pt>
                <c:pt idx="1280">
                  <c:v>28254</c:v>
                </c:pt>
                <c:pt idx="1281">
                  <c:v>28415</c:v>
                </c:pt>
                <c:pt idx="1282">
                  <c:v>29277</c:v>
                </c:pt>
                <c:pt idx="1283">
                  <c:v>29408</c:v>
                </c:pt>
                <c:pt idx="1284">
                  <c:v>30009</c:v>
                </c:pt>
                <c:pt idx="1285">
                  <c:v>30165</c:v>
                </c:pt>
                <c:pt idx="1286">
                  <c:v>30271</c:v>
                </c:pt>
                <c:pt idx="1287">
                  <c:v>30277</c:v>
                </c:pt>
                <c:pt idx="1288">
                  <c:v>30450</c:v>
                </c:pt>
                <c:pt idx="1289">
                  <c:v>30534</c:v>
                </c:pt>
                <c:pt idx="1290">
                  <c:v>30540</c:v>
                </c:pt>
                <c:pt idx="1291">
                  <c:v>30553</c:v>
                </c:pt>
                <c:pt idx="1292">
                  <c:v>30613</c:v>
                </c:pt>
                <c:pt idx="1293">
                  <c:v>30830</c:v>
                </c:pt>
                <c:pt idx="1294">
                  <c:v>31337</c:v>
                </c:pt>
                <c:pt idx="1295">
                  <c:v>31483</c:v>
                </c:pt>
                <c:pt idx="1296">
                  <c:v>33044</c:v>
                </c:pt>
                <c:pt idx="1297">
                  <c:v>34313</c:v>
                </c:pt>
                <c:pt idx="1298">
                  <c:v>34922</c:v>
                </c:pt>
                <c:pt idx="1299">
                  <c:v>35886</c:v>
                </c:pt>
                <c:pt idx="1300">
                  <c:v>36703</c:v>
                </c:pt>
                <c:pt idx="1301">
                  <c:v>36724</c:v>
                </c:pt>
                <c:pt idx="1302">
                  <c:v>36862</c:v>
                </c:pt>
                <c:pt idx="1303">
                  <c:v>36922</c:v>
                </c:pt>
                <c:pt idx="1304">
                  <c:v>37971</c:v>
                </c:pt>
                <c:pt idx="1305">
                  <c:v>38832</c:v>
                </c:pt>
                <c:pt idx="1306">
                  <c:v>38935</c:v>
                </c:pt>
                <c:pt idx="1307">
                  <c:v>39514</c:v>
                </c:pt>
                <c:pt idx="1308">
                  <c:v>39978</c:v>
                </c:pt>
                <c:pt idx="1309">
                  <c:v>40130</c:v>
                </c:pt>
                <c:pt idx="1310">
                  <c:v>41293</c:v>
                </c:pt>
                <c:pt idx="1311">
                  <c:v>42483</c:v>
                </c:pt>
                <c:pt idx="1312">
                  <c:v>43052</c:v>
                </c:pt>
                <c:pt idx="1313">
                  <c:v>43173</c:v>
                </c:pt>
                <c:pt idx="1314">
                  <c:v>43797</c:v>
                </c:pt>
                <c:pt idx="1315">
                  <c:v>43822</c:v>
                </c:pt>
                <c:pt idx="1316">
                  <c:v>44903</c:v>
                </c:pt>
                <c:pt idx="1317">
                  <c:v>45440</c:v>
                </c:pt>
                <c:pt idx="1318">
                  <c:v>45489</c:v>
                </c:pt>
                <c:pt idx="1319">
                  <c:v>45517</c:v>
                </c:pt>
                <c:pt idx="1320">
                  <c:v>45531</c:v>
                </c:pt>
                <c:pt idx="1321">
                  <c:v>47638</c:v>
                </c:pt>
                <c:pt idx="1322">
                  <c:v>48004</c:v>
                </c:pt>
                <c:pt idx="1323">
                  <c:v>48021</c:v>
                </c:pt>
                <c:pt idx="1324">
                  <c:v>48146</c:v>
                </c:pt>
                <c:pt idx="1325">
                  <c:v>48485</c:v>
                </c:pt>
                <c:pt idx="1326">
                  <c:v>48611</c:v>
                </c:pt>
                <c:pt idx="1327">
                  <c:v>48703</c:v>
                </c:pt>
                <c:pt idx="1328">
                  <c:v>48728</c:v>
                </c:pt>
                <c:pt idx="1329">
                  <c:v>49238</c:v>
                </c:pt>
                <c:pt idx="1330">
                  <c:v>49815</c:v>
                </c:pt>
                <c:pt idx="1331">
                  <c:v>50553</c:v>
                </c:pt>
                <c:pt idx="1332">
                  <c:v>50734</c:v>
                </c:pt>
                <c:pt idx="1333">
                  <c:v>51234</c:v>
                </c:pt>
                <c:pt idx="1334">
                  <c:v>51675</c:v>
                </c:pt>
                <c:pt idx="1335">
                  <c:v>51813</c:v>
                </c:pt>
                <c:pt idx="1336">
                  <c:v>52011</c:v>
                </c:pt>
                <c:pt idx="1337">
                  <c:v>52340</c:v>
                </c:pt>
                <c:pt idx="1338">
                  <c:v>52609</c:v>
                </c:pt>
                <c:pt idx="1339">
                  <c:v>52729</c:v>
                </c:pt>
                <c:pt idx="1340">
                  <c:v>53623</c:v>
                </c:pt>
                <c:pt idx="1341">
                  <c:v>54238</c:v>
                </c:pt>
                <c:pt idx="1342">
                  <c:v>54781</c:v>
                </c:pt>
                <c:pt idx="1343">
                  <c:v>54888</c:v>
                </c:pt>
                <c:pt idx="1344">
                  <c:v>55083</c:v>
                </c:pt>
                <c:pt idx="1345">
                  <c:v>55201</c:v>
                </c:pt>
                <c:pt idx="1346">
                  <c:v>55319</c:v>
                </c:pt>
                <c:pt idx="1347">
                  <c:v>55347</c:v>
                </c:pt>
                <c:pt idx="1348">
                  <c:v>55392</c:v>
                </c:pt>
                <c:pt idx="1349">
                  <c:v>55492</c:v>
                </c:pt>
                <c:pt idx="1350">
                  <c:v>55948</c:v>
                </c:pt>
                <c:pt idx="1351">
                  <c:v>56150</c:v>
                </c:pt>
                <c:pt idx="1352">
                  <c:v>56289</c:v>
                </c:pt>
                <c:pt idx="1353">
                  <c:v>57024</c:v>
                </c:pt>
                <c:pt idx="1354">
                  <c:v>57332</c:v>
                </c:pt>
                <c:pt idx="1355">
                  <c:v>57697</c:v>
                </c:pt>
                <c:pt idx="1356">
                  <c:v>57780</c:v>
                </c:pt>
                <c:pt idx="1357">
                  <c:v>59118</c:v>
                </c:pt>
                <c:pt idx="1358">
                  <c:v>59133</c:v>
                </c:pt>
                <c:pt idx="1359">
                  <c:v>60010</c:v>
                </c:pt>
                <c:pt idx="1360">
                  <c:v>60832</c:v>
                </c:pt>
                <c:pt idx="1361">
                  <c:v>61157</c:v>
                </c:pt>
                <c:pt idx="1362">
                  <c:v>61276</c:v>
                </c:pt>
                <c:pt idx="1363">
                  <c:v>61686</c:v>
                </c:pt>
                <c:pt idx="1364">
                  <c:v>62660</c:v>
                </c:pt>
                <c:pt idx="1365">
                  <c:v>64174</c:v>
                </c:pt>
                <c:pt idx="1366">
                  <c:v>64628</c:v>
                </c:pt>
                <c:pt idx="1367">
                  <c:v>65789</c:v>
                </c:pt>
                <c:pt idx="1368">
                  <c:v>65816</c:v>
                </c:pt>
                <c:pt idx="1369">
                  <c:v>66415</c:v>
                </c:pt>
                <c:pt idx="1370">
                  <c:v>68783</c:v>
                </c:pt>
                <c:pt idx="1371">
                  <c:v>68897</c:v>
                </c:pt>
                <c:pt idx="1372">
                  <c:v>70296</c:v>
                </c:pt>
                <c:pt idx="1373">
                  <c:v>70762</c:v>
                </c:pt>
                <c:pt idx="1374">
                  <c:v>71112</c:v>
                </c:pt>
                <c:pt idx="1375">
                  <c:v>73041</c:v>
                </c:pt>
                <c:pt idx="1376">
                  <c:v>73659</c:v>
                </c:pt>
                <c:pt idx="1377">
                  <c:v>87538</c:v>
                </c:pt>
                <c:pt idx="1378">
                  <c:v>89609</c:v>
                </c:pt>
                <c:pt idx="1379">
                  <c:v>89794</c:v>
                </c:pt>
                <c:pt idx="1380">
                  <c:v>91217</c:v>
                </c:pt>
                <c:pt idx="1381">
                  <c:v>91515</c:v>
                </c:pt>
                <c:pt idx="1382">
                  <c:v>91566</c:v>
                </c:pt>
                <c:pt idx="1383">
                  <c:v>92543</c:v>
                </c:pt>
                <c:pt idx="1384">
                  <c:v>97738</c:v>
                </c:pt>
                <c:pt idx="1385">
                  <c:v>101078</c:v>
                </c:pt>
                <c:pt idx="1386">
                  <c:v>103827</c:v>
                </c:pt>
                <c:pt idx="1387">
                  <c:v>105033</c:v>
                </c:pt>
                <c:pt idx="1388">
                  <c:v>105274</c:v>
                </c:pt>
                <c:pt idx="1389">
                  <c:v>105702</c:v>
                </c:pt>
                <c:pt idx="1390">
                  <c:v>106064</c:v>
                </c:pt>
                <c:pt idx="1391">
                  <c:v>109204</c:v>
                </c:pt>
                <c:pt idx="1392">
                  <c:v>110556</c:v>
                </c:pt>
                <c:pt idx="1393">
                  <c:v>112512</c:v>
                </c:pt>
                <c:pt idx="1394">
                  <c:v>112569</c:v>
                </c:pt>
                <c:pt idx="1395">
                  <c:v>112615</c:v>
                </c:pt>
                <c:pt idx="1396">
                  <c:v>113748</c:v>
                </c:pt>
                <c:pt idx="1397">
                  <c:v>114564</c:v>
                </c:pt>
                <c:pt idx="1398">
                  <c:v>114614</c:v>
                </c:pt>
                <c:pt idx="1399">
                  <c:v>114664</c:v>
                </c:pt>
                <c:pt idx="1400">
                  <c:v>114699</c:v>
                </c:pt>
                <c:pt idx="1401">
                  <c:v>114986</c:v>
                </c:pt>
                <c:pt idx="1402">
                  <c:v>115002</c:v>
                </c:pt>
                <c:pt idx="1403">
                  <c:v>115088</c:v>
                </c:pt>
                <c:pt idx="1404">
                  <c:v>115287</c:v>
                </c:pt>
                <c:pt idx="1405">
                  <c:v>115342</c:v>
                </c:pt>
                <c:pt idx="1406">
                  <c:v>115389</c:v>
                </c:pt>
                <c:pt idx="1407">
                  <c:v>115405</c:v>
                </c:pt>
                <c:pt idx="1408">
                  <c:v>115420</c:v>
                </c:pt>
                <c:pt idx="1409">
                  <c:v>115424</c:v>
                </c:pt>
                <c:pt idx="1410">
                  <c:v>115427</c:v>
                </c:pt>
                <c:pt idx="1411">
                  <c:v>115428</c:v>
                </c:pt>
                <c:pt idx="1412">
                  <c:v>115430</c:v>
                </c:pt>
                <c:pt idx="1413">
                  <c:v>115433</c:v>
                </c:pt>
                <c:pt idx="1414">
                  <c:v>115438</c:v>
                </c:pt>
                <c:pt idx="1415">
                  <c:v>115441</c:v>
                </c:pt>
                <c:pt idx="1416">
                  <c:v>115445</c:v>
                </c:pt>
                <c:pt idx="1417">
                  <c:v>115450</c:v>
                </c:pt>
                <c:pt idx="1418">
                  <c:v>115453</c:v>
                </c:pt>
                <c:pt idx="1419">
                  <c:v>115456</c:v>
                </c:pt>
                <c:pt idx="1420">
                  <c:v>115458</c:v>
                </c:pt>
                <c:pt idx="1421">
                  <c:v>115459</c:v>
                </c:pt>
                <c:pt idx="1422">
                  <c:v>115461</c:v>
                </c:pt>
                <c:pt idx="1423">
                  <c:v>115467</c:v>
                </c:pt>
                <c:pt idx="1424">
                  <c:v>115470</c:v>
                </c:pt>
                <c:pt idx="1425">
                  <c:v>115471</c:v>
                </c:pt>
                <c:pt idx="1426">
                  <c:v>115472</c:v>
                </c:pt>
                <c:pt idx="1427">
                  <c:v>115474</c:v>
                </c:pt>
                <c:pt idx="1428">
                  <c:v>115476</c:v>
                </c:pt>
                <c:pt idx="1429">
                  <c:v>115478</c:v>
                </c:pt>
                <c:pt idx="1430">
                  <c:v>115483</c:v>
                </c:pt>
                <c:pt idx="1431">
                  <c:v>115485</c:v>
                </c:pt>
                <c:pt idx="1432">
                  <c:v>115489</c:v>
                </c:pt>
                <c:pt idx="1433">
                  <c:v>115491</c:v>
                </c:pt>
                <c:pt idx="1434">
                  <c:v>115492</c:v>
                </c:pt>
                <c:pt idx="1435">
                  <c:v>115498</c:v>
                </c:pt>
                <c:pt idx="1436">
                  <c:v>115499</c:v>
                </c:pt>
                <c:pt idx="1437">
                  <c:v>115502</c:v>
                </c:pt>
                <c:pt idx="1438">
                  <c:v>115506</c:v>
                </c:pt>
                <c:pt idx="1439">
                  <c:v>115511</c:v>
                </c:pt>
                <c:pt idx="1440">
                  <c:v>115523</c:v>
                </c:pt>
                <c:pt idx="1441">
                  <c:v>115525</c:v>
                </c:pt>
                <c:pt idx="1442">
                  <c:v>115531</c:v>
                </c:pt>
                <c:pt idx="1443">
                  <c:v>115532</c:v>
                </c:pt>
                <c:pt idx="1444">
                  <c:v>115534</c:v>
                </c:pt>
                <c:pt idx="1445">
                  <c:v>115535</c:v>
                </c:pt>
                <c:pt idx="1446">
                  <c:v>115539</c:v>
                </c:pt>
                <c:pt idx="1447">
                  <c:v>115542</c:v>
                </c:pt>
                <c:pt idx="1448">
                  <c:v>115546</c:v>
                </c:pt>
                <c:pt idx="1449">
                  <c:v>115552</c:v>
                </c:pt>
                <c:pt idx="1450">
                  <c:v>115556</c:v>
                </c:pt>
                <c:pt idx="1451">
                  <c:v>115562</c:v>
                </c:pt>
                <c:pt idx="1452">
                  <c:v>115566</c:v>
                </c:pt>
                <c:pt idx="1453">
                  <c:v>115584</c:v>
                </c:pt>
                <c:pt idx="1454">
                  <c:v>115590</c:v>
                </c:pt>
                <c:pt idx="1455">
                  <c:v>115595</c:v>
                </c:pt>
                <c:pt idx="1456">
                  <c:v>115613</c:v>
                </c:pt>
                <c:pt idx="1457">
                  <c:v>115616</c:v>
                </c:pt>
                <c:pt idx="1458">
                  <c:v>115631</c:v>
                </c:pt>
                <c:pt idx="1459">
                  <c:v>115633</c:v>
                </c:pt>
                <c:pt idx="1460">
                  <c:v>115707</c:v>
                </c:pt>
                <c:pt idx="1461">
                  <c:v>115716</c:v>
                </c:pt>
                <c:pt idx="1462">
                  <c:v>115730</c:v>
                </c:pt>
                <c:pt idx="1463">
                  <c:v>115736</c:v>
                </c:pt>
                <c:pt idx="1464">
                  <c:v>115769</c:v>
                </c:pt>
                <c:pt idx="1465">
                  <c:v>115800</c:v>
                </c:pt>
                <c:pt idx="1466">
                  <c:v>115884</c:v>
                </c:pt>
                <c:pt idx="1467">
                  <c:v>116031</c:v>
                </c:pt>
                <c:pt idx="1468">
                  <c:v>116049</c:v>
                </c:pt>
                <c:pt idx="1469">
                  <c:v>116058</c:v>
                </c:pt>
                <c:pt idx="1470">
                  <c:v>116161</c:v>
                </c:pt>
                <c:pt idx="1471">
                  <c:v>116280</c:v>
                </c:pt>
                <c:pt idx="1472">
                  <c:v>116284</c:v>
                </c:pt>
                <c:pt idx="1473">
                  <c:v>116296</c:v>
                </c:pt>
                <c:pt idx="1474">
                  <c:v>116300</c:v>
                </c:pt>
                <c:pt idx="1475">
                  <c:v>116308</c:v>
                </c:pt>
                <c:pt idx="1476">
                  <c:v>116313</c:v>
                </c:pt>
                <c:pt idx="1477">
                  <c:v>116323</c:v>
                </c:pt>
                <c:pt idx="1478">
                  <c:v>116334</c:v>
                </c:pt>
                <c:pt idx="1479">
                  <c:v>116364</c:v>
                </c:pt>
                <c:pt idx="1480">
                  <c:v>116394</c:v>
                </c:pt>
                <c:pt idx="1481">
                  <c:v>116430</c:v>
                </c:pt>
                <c:pt idx="1482">
                  <c:v>116616</c:v>
                </c:pt>
                <c:pt idx="1483">
                  <c:v>116661</c:v>
                </c:pt>
                <c:pt idx="1484">
                  <c:v>116767</c:v>
                </c:pt>
                <c:pt idx="1485">
                  <c:v>117017</c:v>
                </c:pt>
                <c:pt idx="1486">
                  <c:v>117396</c:v>
                </c:pt>
                <c:pt idx="1487">
                  <c:v>117435</c:v>
                </c:pt>
                <c:pt idx="1488">
                  <c:v>117827</c:v>
                </c:pt>
                <c:pt idx="1489">
                  <c:v>117956</c:v>
                </c:pt>
                <c:pt idx="1490">
                  <c:v>118153</c:v>
                </c:pt>
                <c:pt idx="1491">
                  <c:v>118304</c:v>
                </c:pt>
                <c:pt idx="1492">
                  <c:v>118584</c:v>
                </c:pt>
                <c:pt idx="1493">
                  <c:v>119096</c:v>
                </c:pt>
                <c:pt idx="1494">
                  <c:v>119492</c:v>
                </c:pt>
                <c:pt idx="1495">
                  <c:v>119522</c:v>
                </c:pt>
                <c:pt idx="1496">
                  <c:v>120400</c:v>
                </c:pt>
                <c:pt idx="1497">
                  <c:v>120401</c:v>
                </c:pt>
                <c:pt idx="1498">
                  <c:v>122053</c:v>
                </c:pt>
                <c:pt idx="1499">
                  <c:v>124189</c:v>
                </c:pt>
                <c:pt idx="1500">
                  <c:v>125212</c:v>
                </c:pt>
                <c:pt idx="1501">
                  <c:v>125542</c:v>
                </c:pt>
                <c:pt idx="1502">
                  <c:v>137999</c:v>
                </c:pt>
                <c:pt idx="1503">
                  <c:v>141719</c:v>
                </c:pt>
                <c:pt idx="1504">
                  <c:v>144509</c:v>
                </c:pt>
                <c:pt idx="1505">
                  <c:v>162437</c:v>
                </c:pt>
                <c:pt idx="1506">
                  <c:v>162447</c:v>
                </c:pt>
                <c:pt idx="1507">
                  <c:v>221677</c:v>
                </c:pt>
                <c:pt idx="1508">
                  <c:v>222784</c:v>
                </c:pt>
                <c:pt idx="1509">
                  <c:v>774683</c:v>
                </c:pt>
                <c:pt idx="1510">
                  <c:v>792547</c:v>
                </c:pt>
                <c:pt idx="1511">
                  <c:v>1652193</c:v>
                </c:pt>
              </c:numCache>
            </c:numRef>
          </c:xVal>
          <c:yVal>
            <c:numRef>
              <c:f>'DataBytesOut.txt'!$G$2:$G$3270</c:f>
              <c:numCache>
                <c:formatCode>General</c:formatCode>
                <c:ptCount val="32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4">
                  <c:v>0.04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8</c:v>
                </c:pt>
                <c:pt idx="9">
                  <c:v>0.08</c:v>
                </c:pt>
                <c:pt idx="10">
                  <c:v>0.1</c:v>
                </c:pt>
                <c:pt idx="11">
                  <c:v>0.11</c:v>
                </c:pt>
                <c:pt idx="12">
                  <c:v>0.14</c:v>
                </c:pt>
                <c:pt idx="13">
                  <c:v>0.16</c:v>
                </c:pt>
                <c:pt idx="14">
                  <c:v>0.26</c:v>
                </c:pt>
                <c:pt idx="15">
                  <c:v>0.29</c:v>
                </c:pt>
                <c:pt idx="16">
                  <c:v>0.3</c:v>
                </c:pt>
                <c:pt idx="17">
                  <c:v>0.31</c:v>
                </c:pt>
                <c:pt idx="18">
                  <c:v>0.33</c:v>
                </c:pt>
                <c:pt idx="19">
                  <c:v>0.33</c:v>
                </c:pt>
                <c:pt idx="20">
                  <c:v>0.33</c:v>
                </c:pt>
                <c:pt idx="21">
                  <c:v>0.33</c:v>
                </c:pt>
                <c:pt idx="22">
                  <c:v>0.35</c:v>
                </c:pt>
                <c:pt idx="23">
                  <c:v>0.35</c:v>
                </c:pt>
                <c:pt idx="24">
                  <c:v>0.35</c:v>
                </c:pt>
                <c:pt idx="25">
                  <c:v>0.35</c:v>
                </c:pt>
                <c:pt idx="26">
                  <c:v>0.36</c:v>
                </c:pt>
                <c:pt idx="27">
                  <c:v>0.36</c:v>
                </c:pt>
                <c:pt idx="28">
                  <c:v>0.37</c:v>
                </c:pt>
                <c:pt idx="29">
                  <c:v>0.39</c:v>
                </c:pt>
                <c:pt idx="30">
                  <c:v>0.41</c:v>
                </c:pt>
                <c:pt idx="31">
                  <c:v>0.44</c:v>
                </c:pt>
                <c:pt idx="32">
                  <c:v>0.45</c:v>
                </c:pt>
                <c:pt idx="33">
                  <c:v>0.47</c:v>
                </c:pt>
                <c:pt idx="34">
                  <c:v>0.49</c:v>
                </c:pt>
                <c:pt idx="35">
                  <c:v>0.51</c:v>
                </c:pt>
                <c:pt idx="36">
                  <c:v>0.56</c:v>
                </c:pt>
                <c:pt idx="37">
                  <c:v>0.6</c:v>
                </c:pt>
                <c:pt idx="38">
                  <c:v>0.64</c:v>
                </c:pt>
                <c:pt idx="39">
                  <c:v>0.7</c:v>
                </c:pt>
                <c:pt idx="40">
                  <c:v>0.76</c:v>
                </c:pt>
                <c:pt idx="41">
                  <c:v>0.89</c:v>
                </c:pt>
                <c:pt idx="42">
                  <c:v>0.99</c:v>
                </c:pt>
                <c:pt idx="43">
                  <c:v>1.06</c:v>
                </c:pt>
                <c:pt idx="44">
                  <c:v>1.29</c:v>
                </c:pt>
                <c:pt idx="45">
                  <c:v>1.35</c:v>
                </c:pt>
                <c:pt idx="46">
                  <c:v>1.97</c:v>
                </c:pt>
                <c:pt idx="47">
                  <c:v>2.22</c:v>
                </c:pt>
                <c:pt idx="48">
                  <c:v>2.34</c:v>
                </c:pt>
                <c:pt idx="49">
                  <c:v>2.36</c:v>
                </c:pt>
                <c:pt idx="50">
                  <c:v>2.37</c:v>
                </c:pt>
                <c:pt idx="51">
                  <c:v>2.38</c:v>
                </c:pt>
                <c:pt idx="52">
                  <c:v>2.38</c:v>
                </c:pt>
                <c:pt idx="53">
                  <c:v>2.38</c:v>
                </c:pt>
                <c:pt idx="54">
                  <c:v>2.41</c:v>
                </c:pt>
                <c:pt idx="55">
                  <c:v>2.42</c:v>
                </c:pt>
                <c:pt idx="56">
                  <c:v>2.49</c:v>
                </c:pt>
                <c:pt idx="57">
                  <c:v>2.5</c:v>
                </c:pt>
                <c:pt idx="58">
                  <c:v>2.51</c:v>
                </c:pt>
                <c:pt idx="59">
                  <c:v>2.52</c:v>
                </c:pt>
                <c:pt idx="60">
                  <c:v>2.53</c:v>
                </c:pt>
                <c:pt idx="61">
                  <c:v>2.57</c:v>
                </c:pt>
                <c:pt idx="62">
                  <c:v>2.65</c:v>
                </c:pt>
                <c:pt idx="63">
                  <c:v>2.67</c:v>
                </c:pt>
                <c:pt idx="64">
                  <c:v>2.68</c:v>
                </c:pt>
                <c:pt idx="65">
                  <c:v>2.7</c:v>
                </c:pt>
                <c:pt idx="66">
                  <c:v>2.71</c:v>
                </c:pt>
                <c:pt idx="67">
                  <c:v>2.76</c:v>
                </c:pt>
                <c:pt idx="68">
                  <c:v>2.84</c:v>
                </c:pt>
                <c:pt idx="69">
                  <c:v>2.86</c:v>
                </c:pt>
                <c:pt idx="70">
                  <c:v>2.86</c:v>
                </c:pt>
                <c:pt idx="71">
                  <c:v>2.88</c:v>
                </c:pt>
                <c:pt idx="72">
                  <c:v>2.89</c:v>
                </c:pt>
                <c:pt idx="73">
                  <c:v>2.91</c:v>
                </c:pt>
                <c:pt idx="74">
                  <c:v>2.93</c:v>
                </c:pt>
                <c:pt idx="75">
                  <c:v>2.94</c:v>
                </c:pt>
                <c:pt idx="76">
                  <c:v>2.95</c:v>
                </c:pt>
                <c:pt idx="77">
                  <c:v>2.96</c:v>
                </c:pt>
                <c:pt idx="78">
                  <c:v>2.96</c:v>
                </c:pt>
                <c:pt idx="79">
                  <c:v>2.97</c:v>
                </c:pt>
                <c:pt idx="80">
                  <c:v>2.97</c:v>
                </c:pt>
                <c:pt idx="81">
                  <c:v>2.98</c:v>
                </c:pt>
                <c:pt idx="82">
                  <c:v>3</c:v>
                </c:pt>
                <c:pt idx="83">
                  <c:v>3</c:v>
                </c:pt>
                <c:pt idx="84">
                  <c:v>3.02</c:v>
                </c:pt>
                <c:pt idx="85">
                  <c:v>3.04</c:v>
                </c:pt>
                <c:pt idx="86">
                  <c:v>3.05</c:v>
                </c:pt>
                <c:pt idx="87">
                  <c:v>3.06</c:v>
                </c:pt>
                <c:pt idx="88">
                  <c:v>3.06</c:v>
                </c:pt>
                <c:pt idx="89">
                  <c:v>3.07</c:v>
                </c:pt>
                <c:pt idx="90">
                  <c:v>3.08</c:v>
                </c:pt>
                <c:pt idx="91">
                  <c:v>3.1</c:v>
                </c:pt>
                <c:pt idx="92">
                  <c:v>3.12</c:v>
                </c:pt>
                <c:pt idx="93">
                  <c:v>3.12</c:v>
                </c:pt>
                <c:pt idx="94">
                  <c:v>3.12</c:v>
                </c:pt>
                <c:pt idx="95">
                  <c:v>3.13</c:v>
                </c:pt>
                <c:pt idx="96">
                  <c:v>3.13</c:v>
                </c:pt>
                <c:pt idx="97">
                  <c:v>3.14</c:v>
                </c:pt>
                <c:pt idx="98">
                  <c:v>3.15</c:v>
                </c:pt>
                <c:pt idx="99">
                  <c:v>3.19</c:v>
                </c:pt>
                <c:pt idx="100">
                  <c:v>3.19</c:v>
                </c:pt>
                <c:pt idx="101">
                  <c:v>3.19</c:v>
                </c:pt>
                <c:pt idx="102">
                  <c:v>3.19</c:v>
                </c:pt>
                <c:pt idx="103">
                  <c:v>3.21</c:v>
                </c:pt>
                <c:pt idx="104">
                  <c:v>3.22</c:v>
                </c:pt>
                <c:pt idx="105">
                  <c:v>3.24</c:v>
                </c:pt>
                <c:pt idx="106">
                  <c:v>3.24</c:v>
                </c:pt>
                <c:pt idx="107">
                  <c:v>3.24</c:v>
                </c:pt>
                <c:pt idx="108">
                  <c:v>3.25</c:v>
                </c:pt>
                <c:pt idx="109">
                  <c:v>3.26</c:v>
                </c:pt>
                <c:pt idx="110">
                  <c:v>3.26</c:v>
                </c:pt>
                <c:pt idx="111">
                  <c:v>3.26</c:v>
                </c:pt>
                <c:pt idx="112">
                  <c:v>3.26</c:v>
                </c:pt>
                <c:pt idx="113">
                  <c:v>3.27</c:v>
                </c:pt>
                <c:pt idx="114">
                  <c:v>3.32</c:v>
                </c:pt>
                <c:pt idx="115">
                  <c:v>3.32</c:v>
                </c:pt>
                <c:pt idx="116">
                  <c:v>3.33</c:v>
                </c:pt>
                <c:pt idx="117">
                  <c:v>3.33</c:v>
                </c:pt>
                <c:pt idx="118">
                  <c:v>3.33</c:v>
                </c:pt>
                <c:pt idx="119">
                  <c:v>3.33</c:v>
                </c:pt>
                <c:pt idx="120">
                  <c:v>3.35</c:v>
                </c:pt>
                <c:pt idx="121">
                  <c:v>3.35</c:v>
                </c:pt>
                <c:pt idx="122">
                  <c:v>3.35</c:v>
                </c:pt>
                <c:pt idx="123">
                  <c:v>3.35</c:v>
                </c:pt>
                <c:pt idx="124">
                  <c:v>3.36</c:v>
                </c:pt>
                <c:pt idx="125">
                  <c:v>3.36</c:v>
                </c:pt>
                <c:pt idx="126">
                  <c:v>3.36</c:v>
                </c:pt>
                <c:pt idx="127">
                  <c:v>3.37</c:v>
                </c:pt>
                <c:pt idx="128">
                  <c:v>3.38</c:v>
                </c:pt>
                <c:pt idx="129">
                  <c:v>3.38</c:v>
                </c:pt>
                <c:pt idx="130">
                  <c:v>3.38</c:v>
                </c:pt>
                <c:pt idx="131">
                  <c:v>3.4</c:v>
                </c:pt>
                <c:pt idx="132">
                  <c:v>3.41</c:v>
                </c:pt>
                <c:pt idx="133">
                  <c:v>3.41</c:v>
                </c:pt>
                <c:pt idx="134">
                  <c:v>3.41</c:v>
                </c:pt>
                <c:pt idx="135">
                  <c:v>3.41</c:v>
                </c:pt>
                <c:pt idx="136">
                  <c:v>3.42</c:v>
                </c:pt>
                <c:pt idx="137">
                  <c:v>3.5</c:v>
                </c:pt>
                <c:pt idx="138">
                  <c:v>3.52</c:v>
                </c:pt>
                <c:pt idx="139">
                  <c:v>3.52</c:v>
                </c:pt>
                <c:pt idx="140">
                  <c:v>3.52</c:v>
                </c:pt>
                <c:pt idx="141">
                  <c:v>3.52</c:v>
                </c:pt>
                <c:pt idx="142">
                  <c:v>3.58</c:v>
                </c:pt>
                <c:pt idx="143">
                  <c:v>3.59</c:v>
                </c:pt>
                <c:pt idx="144">
                  <c:v>3.59</c:v>
                </c:pt>
                <c:pt idx="145">
                  <c:v>3.59</c:v>
                </c:pt>
                <c:pt idx="146">
                  <c:v>3.59</c:v>
                </c:pt>
                <c:pt idx="147">
                  <c:v>3.61</c:v>
                </c:pt>
                <c:pt idx="148">
                  <c:v>3.81</c:v>
                </c:pt>
                <c:pt idx="149">
                  <c:v>3.82</c:v>
                </c:pt>
                <c:pt idx="150">
                  <c:v>3.83</c:v>
                </c:pt>
                <c:pt idx="151">
                  <c:v>3.84</c:v>
                </c:pt>
                <c:pt idx="152">
                  <c:v>3.86</c:v>
                </c:pt>
                <c:pt idx="153">
                  <c:v>3.88</c:v>
                </c:pt>
                <c:pt idx="154">
                  <c:v>3.9</c:v>
                </c:pt>
                <c:pt idx="155">
                  <c:v>3.9</c:v>
                </c:pt>
                <c:pt idx="156">
                  <c:v>3.91</c:v>
                </c:pt>
                <c:pt idx="157">
                  <c:v>3.91</c:v>
                </c:pt>
                <c:pt idx="158">
                  <c:v>3.94</c:v>
                </c:pt>
                <c:pt idx="159">
                  <c:v>3.96</c:v>
                </c:pt>
                <c:pt idx="160">
                  <c:v>4.16</c:v>
                </c:pt>
                <c:pt idx="161">
                  <c:v>4.16</c:v>
                </c:pt>
                <c:pt idx="162">
                  <c:v>4.17</c:v>
                </c:pt>
                <c:pt idx="163">
                  <c:v>4.18</c:v>
                </c:pt>
                <c:pt idx="164">
                  <c:v>4.19</c:v>
                </c:pt>
                <c:pt idx="165">
                  <c:v>4.21</c:v>
                </c:pt>
                <c:pt idx="166">
                  <c:v>4.21</c:v>
                </c:pt>
                <c:pt idx="167">
                  <c:v>4.22</c:v>
                </c:pt>
                <c:pt idx="168">
                  <c:v>4.22</c:v>
                </c:pt>
                <c:pt idx="169">
                  <c:v>4.22</c:v>
                </c:pt>
                <c:pt idx="170">
                  <c:v>4.23</c:v>
                </c:pt>
                <c:pt idx="171">
                  <c:v>4.23</c:v>
                </c:pt>
                <c:pt idx="172">
                  <c:v>4.23</c:v>
                </c:pt>
                <c:pt idx="173">
                  <c:v>4.23</c:v>
                </c:pt>
                <c:pt idx="174">
                  <c:v>4.24</c:v>
                </c:pt>
                <c:pt idx="175">
                  <c:v>4.25</c:v>
                </c:pt>
                <c:pt idx="176">
                  <c:v>4.25</c:v>
                </c:pt>
                <c:pt idx="177">
                  <c:v>4.25</c:v>
                </c:pt>
                <c:pt idx="178">
                  <c:v>4.26</c:v>
                </c:pt>
                <c:pt idx="179">
                  <c:v>4.26</c:v>
                </c:pt>
                <c:pt idx="180">
                  <c:v>4.27</c:v>
                </c:pt>
                <c:pt idx="181">
                  <c:v>4.27</c:v>
                </c:pt>
                <c:pt idx="182">
                  <c:v>4.27</c:v>
                </c:pt>
                <c:pt idx="183">
                  <c:v>4.28</c:v>
                </c:pt>
                <c:pt idx="184">
                  <c:v>4.28</c:v>
                </c:pt>
                <c:pt idx="185">
                  <c:v>4.28</c:v>
                </c:pt>
                <c:pt idx="186">
                  <c:v>4.28</c:v>
                </c:pt>
                <c:pt idx="187">
                  <c:v>4.28</c:v>
                </c:pt>
                <c:pt idx="188">
                  <c:v>4.28</c:v>
                </c:pt>
                <c:pt idx="189">
                  <c:v>4.29</c:v>
                </c:pt>
                <c:pt idx="190">
                  <c:v>4.29</c:v>
                </c:pt>
                <c:pt idx="191">
                  <c:v>4.29</c:v>
                </c:pt>
                <c:pt idx="192">
                  <c:v>4.29</c:v>
                </c:pt>
                <c:pt idx="193">
                  <c:v>4.29</c:v>
                </c:pt>
                <c:pt idx="194">
                  <c:v>4.29</c:v>
                </c:pt>
                <c:pt idx="195">
                  <c:v>4.29</c:v>
                </c:pt>
                <c:pt idx="196">
                  <c:v>4.29</c:v>
                </c:pt>
                <c:pt idx="197">
                  <c:v>4.3</c:v>
                </c:pt>
                <c:pt idx="198">
                  <c:v>4.3</c:v>
                </c:pt>
                <c:pt idx="199">
                  <c:v>4.3</c:v>
                </c:pt>
                <c:pt idx="200">
                  <c:v>4.3</c:v>
                </c:pt>
                <c:pt idx="201">
                  <c:v>4.3</c:v>
                </c:pt>
                <c:pt idx="202">
                  <c:v>4.3</c:v>
                </c:pt>
                <c:pt idx="203">
                  <c:v>4.31</c:v>
                </c:pt>
                <c:pt idx="204">
                  <c:v>4.31</c:v>
                </c:pt>
                <c:pt idx="205">
                  <c:v>4.31</c:v>
                </c:pt>
                <c:pt idx="206">
                  <c:v>4.32</c:v>
                </c:pt>
                <c:pt idx="207">
                  <c:v>4.32</c:v>
                </c:pt>
                <c:pt idx="208">
                  <c:v>4.32</c:v>
                </c:pt>
                <c:pt idx="209">
                  <c:v>4.33</c:v>
                </c:pt>
                <c:pt idx="210">
                  <c:v>4.33</c:v>
                </c:pt>
                <c:pt idx="211">
                  <c:v>4.33</c:v>
                </c:pt>
                <c:pt idx="212">
                  <c:v>4.33</c:v>
                </c:pt>
                <c:pt idx="213">
                  <c:v>4.34</c:v>
                </c:pt>
                <c:pt idx="214">
                  <c:v>4.34</c:v>
                </c:pt>
                <c:pt idx="215">
                  <c:v>4.34</c:v>
                </c:pt>
                <c:pt idx="216">
                  <c:v>4.34</c:v>
                </c:pt>
                <c:pt idx="217">
                  <c:v>4.34</c:v>
                </c:pt>
                <c:pt idx="218">
                  <c:v>4.35</c:v>
                </c:pt>
                <c:pt idx="219">
                  <c:v>4.35</c:v>
                </c:pt>
                <c:pt idx="220">
                  <c:v>4.35</c:v>
                </c:pt>
                <c:pt idx="221">
                  <c:v>4.35</c:v>
                </c:pt>
                <c:pt idx="222">
                  <c:v>4.35</c:v>
                </c:pt>
                <c:pt idx="223">
                  <c:v>4.35</c:v>
                </c:pt>
                <c:pt idx="224">
                  <c:v>4.35</c:v>
                </c:pt>
                <c:pt idx="225">
                  <c:v>4.36</c:v>
                </c:pt>
                <c:pt idx="226">
                  <c:v>4.36</c:v>
                </c:pt>
                <c:pt idx="227">
                  <c:v>4.36</c:v>
                </c:pt>
                <c:pt idx="228">
                  <c:v>4.36</c:v>
                </c:pt>
                <c:pt idx="229">
                  <c:v>4.36</c:v>
                </c:pt>
                <c:pt idx="230">
                  <c:v>4.36</c:v>
                </c:pt>
                <c:pt idx="231">
                  <c:v>4.36</c:v>
                </c:pt>
                <c:pt idx="232">
                  <c:v>4.37</c:v>
                </c:pt>
                <c:pt idx="233">
                  <c:v>4.37</c:v>
                </c:pt>
                <c:pt idx="234">
                  <c:v>4.37</c:v>
                </c:pt>
                <c:pt idx="235">
                  <c:v>4.37</c:v>
                </c:pt>
                <c:pt idx="236">
                  <c:v>4.37</c:v>
                </c:pt>
                <c:pt idx="237">
                  <c:v>4.37</c:v>
                </c:pt>
                <c:pt idx="238">
                  <c:v>4.37</c:v>
                </c:pt>
                <c:pt idx="239">
                  <c:v>4.38</c:v>
                </c:pt>
                <c:pt idx="240">
                  <c:v>4.38</c:v>
                </c:pt>
                <c:pt idx="241">
                  <c:v>4.38</c:v>
                </c:pt>
                <c:pt idx="242">
                  <c:v>4.38</c:v>
                </c:pt>
                <c:pt idx="243">
                  <c:v>4.38</c:v>
                </c:pt>
                <c:pt idx="244">
                  <c:v>4.38</c:v>
                </c:pt>
                <c:pt idx="245">
                  <c:v>4.38</c:v>
                </c:pt>
                <c:pt idx="246">
                  <c:v>4.39</c:v>
                </c:pt>
                <c:pt idx="247">
                  <c:v>4.39</c:v>
                </c:pt>
                <c:pt idx="248">
                  <c:v>4.39</c:v>
                </c:pt>
                <c:pt idx="249">
                  <c:v>4.39</c:v>
                </c:pt>
                <c:pt idx="250">
                  <c:v>4.39</c:v>
                </c:pt>
                <c:pt idx="251">
                  <c:v>4.4</c:v>
                </c:pt>
                <c:pt idx="252">
                  <c:v>4.41</c:v>
                </c:pt>
                <c:pt idx="253">
                  <c:v>4.41</c:v>
                </c:pt>
                <c:pt idx="254">
                  <c:v>4.41</c:v>
                </c:pt>
                <c:pt idx="255">
                  <c:v>4.41</c:v>
                </c:pt>
                <c:pt idx="256">
                  <c:v>4.42</c:v>
                </c:pt>
                <c:pt idx="257">
                  <c:v>4.44</c:v>
                </c:pt>
                <c:pt idx="258">
                  <c:v>4.44</c:v>
                </c:pt>
                <c:pt idx="259">
                  <c:v>4.44</c:v>
                </c:pt>
                <c:pt idx="260">
                  <c:v>4.44</c:v>
                </c:pt>
                <c:pt idx="261">
                  <c:v>4.4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45</c:v>
                </c:pt>
                <c:pt idx="268">
                  <c:v>4.45</c:v>
                </c:pt>
                <c:pt idx="269">
                  <c:v>4.45</c:v>
                </c:pt>
                <c:pt idx="270">
                  <c:v>4.47</c:v>
                </c:pt>
                <c:pt idx="271">
                  <c:v>4.47</c:v>
                </c:pt>
                <c:pt idx="272">
                  <c:v>4.49</c:v>
                </c:pt>
                <c:pt idx="273">
                  <c:v>4.55</c:v>
                </c:pt>
                <c:pt idx="274">
                  <c:v>4.61</c:v>
                </c:pt>
                <c:pt idx="275">
                  <c:v>4.62</c:v>
                </c:pt>
                <c:pt idx="276">
                  <c:v>4.63</c:v>
                </c:pt>
                <c:pt idx="277">
                  <c:v>4.67</c:v>
                </c:pt>
                <c:pt idx="278">
                  <c:v>4.67</c:v>
                </c:pt>
                <c:pt idx="279">
                  <c:v>4.69</c:v>
                </c:pt>
                <c:pt idx="280">
                  <c:v>4.71</c:v>
                </c:pt>
                <c:pt idx="281">
                  <c:v>4.72</c:v>
                </c:pt>
                <c:pt idx="282">
                  <c:v>4.72</c:v>
                </c:pt>
                <c:pt idx="283">
                  <c:v>4.74</c:v>
                </c:pt>
                <c:pt idx="284">
                  <c:v>4.75</c:v>
                </c:pt>
                <c:pt idx="285">
                  <c:v>4.75</c:v>
                </c:pt>
                <c:pt idx="286">
                  <c:v>4.76</c:v>
                </c:pt>
                <c:pt idx="287">
                  <c:v>4.85</c:v>
                </c:pt>
                <c:pt idx="288">
                  <c:v>4.86</c:v>
                </c:pt>
                <c:pt idx="289">
                  <c:v>4.86</c:v>
                </c:pt>
                <c:pt idx="290">
                  <c:v>4.87</c:v>
                </c:pt>
                <c:pt idx="291">
                  <c:v>4.87</c:v>
                </c:pt>
                <c:pt idx="292">
                  <c:v>4.91</c:v>
                </c:pt>
                <c:pt idx="293">
                  <c:v>4.91</c:v>
                </c:pt>
                <c:pt idx="294">
                  <c:v>4.92</c:v>
                </c:pt>
                <c:pt idx="295">
                  <c:v>4.93</c:v>
                </c:pt>
                <c:pt idx="296">
                  <c:v>4.93</c:v>
                </c:pt>
                <c:pt idx="297">
                  <c:v>4.93</c:v>
                </c:pt>
                <c:pt idx="298">
                  <c:v>4.93</c:v>
                </c:pt>
                <c:pt idx="299">
                  <c:v>4.93</c:v>
                </c:pt>
                <c:pt idx="300">
                  <c:v>4.95</c:v>
                </c:pt>
                <c:pt idx="301">
                  <c:v>4.95</c:v>
                </c:pt>
                <c:pt idx="302">
                  <c:v>4.97</c:v>
                </c:pt>
                <c:pt idx="303">
                  <c:v>4.98</c:v>
                </c:pt>
                <c:pt idx="304">
                  <c:v>5.03</c:v>
                </c:pt>
                <c:pt idx="305">
                  <c:v>5.05</c:v>
                </c:pt>
                <c:pt idx="306">
                  <c:v>5.05</c:v>
                </c:pt>
                <c:pt idx="307">
                  <c:v>5.05</c:v>
                </c:pt>
                <c:pt idx="308">
                  <c:v>5.1</c:v>
                </c:pt>
                <c:pt idx="309">
                  <c:v>5.11</c:v>
                </c:pt>
                <c:pt idx="310">
                  <c:v>5.11</c:v>
                </c:pt>
                <c:pt idx="311">
                  <c:v>5.12</c:v>
                </c:pt>
                <c:pt idx="312">
                  <c:v>5.12</c:v>
                </c:pt>
                <c:pt idx="313">
                  <c:v>5.12</c:v>
                </c:pt>
                <c:pt idx="314">
                  <c:v>5.12</c:v>
                </c:pt>
                <c:pt idx="315">
                  <c:v>5.12</c:v>
                </c:pt>
                <c:pt idx="316">
                  <c:v>5.13</c:v>
                </c:pt>
                <c:pt idx="317">
                  <c:v>5.13</c:v>
                </c:pt>
                <c:pt idx="318">
                  <c:v>5.13</c:v>
                </c:pt>
                <c:pt idx="319">
                  <c:v>5.13</c:v>
                </c:pt>
                <c:pt idx="320">
                  <c:v>5.14</c:v>
                </c:pt>
                <c:pt idx="321">
                  <c:v>5.14</c:v>
                </c:pt>
                <c:pt idx="322">
                  <c:v>5.14</c:v>
                </c:pt>
                <c:pt idx="323">
                  <c:v>5.16</c:v>
                </c:pt>
                <c:pt idx="324">
                  <c:v>5.16</c:v>
                </c:pt>
                <c:pt idx="325">
                  <c:v>5.16</c:v>
                </c:pt>
                <c:pt idx="326">
                  <c:v>5.16</c:v>
                </c:pt>
                <c:pt idx="327">
                  <c:v>5.16</c:v>
                </c:pt>
                <c:pt idx="328">
                  <c:v>5.17</c:v>
                </c:pt>
                <c:pt idx="329">
                  <c:v>5.18</c:v>
                </c:pt>
                <c:pt idx="330">
                  <c:v>5.18</c:v>
                </c:pt>
                <c:pt idx="331">
                  <c:v>5.19</c:v>
                </c:pt>
                <c:pt idx="332">
                  <c:v>5.19</c:v>
                </c:pt>
                <c:pt idx="333">
                  <c:v>5.19</c:v>
                </c:pt>
                <c:pt idx="334">
                  <c:v>5.2</c:v>
                </c:pt>
                <c:pt idx="335">
                  <c:v>5.2</c:v>
                </c:pt>
                <c:pt idx="336">
                  <c:v>5.21</c:v>
                </c:pt>
                <c:pt idx="337">
                  <c:v>5.21</c:v>
                </c:pt>
                <c:pt idx="338">
                  <c:v>5.22</c:v>
                </c:pt>
                <c:pt idx="339">
                  <c:v>5.22</c:v>
                </c:pt>
                <c:pt idx="340">
                  <c:v>5.22</c:v>
                </c:pt>
                <c:pt idx="341">
                  <c:v>5.22</c:v>
                </c:pt>
                <c:pt idx="342">
                  <c:v>5.22</c:v>
                </c:pt>
                <c:pt idx="343">
                  <c:v>5.22</c:v>
                </c:pt>
                <c:pt idx="344">
                  <c:v>5.23</c:v>
                </c:pt>
                <c:pt idx="345">
                  <c:v>5.23</c:v>
                </c:pt>
                <c:pt idx="346">
                  <c:v>5.23</c:v>
                </c:pt>
                <c:pt idx="347">
                  <c:v>5.23</c:v>
                </c:pt>
                <c:pt idx="348">
                  <c:v>5.23</c:v>
                </c:pt>
                <c:pt idx="349">
                  <c:v>5.23</c:v>
                </c:pt>
                <c:pt idx="350">
                  <c:v>5.24</c:v>
                </c:pt>
                <c:pt idx="351">
                  <c:v>5.24</c:v>
                </c:pt>
                <c:pt idx="352">
                  <c:v>5.24</c:v>
                </c:pt>
                <c:pt idx="353">
                  <c:v>5.28</c:v>
                </c:pt>
                <c:pt idx="354">
                  <c:v>5.28</c:v>
                </c:pt>
                <c:pt idx="355">
                  <c:v>5.28</c:v>
                </c:pt>
                <c:pt idx="356">
                  <c:v>5.29</c:v>
                </c:pt>
                <c:pt idx="357">
                  <c:v>5.41</c:v>
                </c:pt>
                <c:pt idx="358">
                  <c:v>5.41</c:v>
                </c:pt>
                <c:pt idx="359">
                  <c:v>5.43</c:v>
                </c:pt>
                <c:pt idx="360">
                  <c:v>5.44</c:v>
                </c:pt>
                <c:pt idx="361">
                  <c:v>5.48</c:v>
                </c:pt>
                <c:pt idx="362">
                  <c:v>5.48</c:v>
                </c:pt>
                <c:pt idx="363">
                  <c:v>5.48</c:v>
                </c:pt>
                <c:pt idx="364">
                  <c:v>5.49</c:v>
                </c:pt>
                <c:pt idx="365">
                  <c:v>5.49</c:v>
                </c:pt>
                <c:pt idx="366">
                  <c:v>5.5</c:v>
                </c:pt>
                <c:pt idx="367">
                  <c:v>5.5</c:v>
                </c:pt>
                <c:pt idx="368">
                  <c:v>5.5</c:v>
                </c:pt>
                <c:pt idx="369">
                  <c:v>5.51</c:v>
                </c:pt>
                <c:pt idx="370">
                  <c:v>5.52</c:v>
                </c:pt>
                <c:pt idx="371">
                  <c:v>5.52</c:v>
                </c:pt>
                <c:pt idx="372">
                  <c:v>5.52</c:v>
                </c:pt>
                <c:pt idx="373">
                  <c:v>5.53</c:v>
                </c:pt>
                <c:pt idx="374">
                  <c:v>5.53</c:v>
                </c:pt>
                <c:pt idx="375">
                  <c:v>5.53</c:v>
                </c:pt>
                <c:pt idx="376">
                  <c:v>5.53</c:v>
                </c:pt>
                <c:pt idx="377">
                  <c:v>5.54</c:v>
                </c:pt>
                <c:pt idx="378">
                  <c:v>5.54</c:v>
                </c:pt>
                <c:pt idx="379">
                  <c:v>5.54</c:v>
                </c:pt>
                <c:pt idx="380">
                  <c:v>5.56</c:v>
                </c:pt>
                <c:pt idx="381">
                  <c:v>5.56</c:v>
                </c:pt>
                <c:pt idx="382">
                  <c:v>5.56</c:v>
                </c:pt>
                <c:pt idx="383">
                  <c:v>5.57</c:v>
                </c:pt>
                <c:pt idx="384">
                  <c:v>5.57</c:v>
                </c:pt>
                <c:pt idx="385">
                  <c:v>5.61</c:v>
                </c:pt>
                <c:pt idx="386">
                  <c:v>5.61</c:v>
                </c:pt>
                <c:pt idx="387">
                  <c:v>5.65</c:v>
                </c:pt>
                <c:pt idx="388">
                  <c:v>5.65</c:v>
                </c:pt>
                <c:pt idx="389">
                  <c:v>5.65</c:v>
                </c:pt>
                <c:pt idx="390">
                  <c:v>5.65</c:v>
                </c:pt>
                <c:pt idx="391">
                  <c:v>5.65</c:v>
                </c:pt>
                <c:pt idx="392">
                  <c:v>5.66</c:v>
                </c:pt>
                <c:pt idx="393">
                  <c:v>5.66</c:v>
                </c:pt>
                <c:pt idx="394">
                  <c:v>5.67</c:v>
                </c:pt>
                <c:pt idx="395">
                  <c:v>5.67</c:v>
                </c:pt>
                <c:pt idx="396">
                  <c:v>5.68</c:v>
                </c:pt>
                <c:pt idx="397">
                  <c:v>5.68</c:v>
                </c:pt>
                <c:pt idx="398">
                  <c:v>5.69</c:v>
                </c:pt>
                <c:pt idx="399">
                  <c:v>5.69</c:v>
                </c:pt>
                <c:pt idx="400">
                  <c:v>5.69</c:v>
                </c:pt>
                <c:pt idx="401">
                  <c:v>5.71</c:v>
                </c:pt>
                <c:pt idx="402">
                  <c:v>5.72</c:v>
                </c:pt>
                <c:pt idx="403">
                  <c:v>5.72</c:v>
                </c:pt>
                <c:pt idx="404">
                  <c:v>5.72</c:v>
                </c:pt>
                <c:pt idx="405">
                  <c:v>5.72</c:v>
                </c:pt>
                <c:pt idx="406">
                  <c:v>5.73</c:v>
                </c:pt>
                <c:pt idx="407">
                  <c:v>5.73</c:v>
                </c:pt>
                <c:pt idx="408">
                  <c:v>5.74</c:v>
                </c:pt>
                <c:pt idx="409">
                  <c:v>5.74</c:v>
                </c:pt>
                <c:pt idx="410">
                  <c:v>5.74</c:v>
                </c:pt>
                <c:pt idx="411">
                  <c:v>5.74</c:v>
                </c:pt>
                <c:pt idx="412">
                  <c:v>5.74</c:v>
                </c:pt>
                <c:pt idx="413">
                  <c:v>5.75</c:v>
                </c:pt>
                <c:pt idx="414">
                  <c:v>5.75</c:v>
                </c:pt>
                <c:pt idx="415">
                  <c:v>5.75</c:v>
                </c:pt>
                <c:pt idx="416">
                  <c:v>5.75</c:v>
                </c:pt>
                <c:pt idx="417">
                  <c:v>5.75</c:v>
                </c:pt>
                <c:pt idx="418">
                  <c:v>5.75</c:v>
                </c:pt>
                <c:pt idx="419">
                  <c:v>5.76</c:v>
                </c:pt>
                <c:pt idx="420">
                  <c:v>5.76</c:v>
                </c:pt>
                <c:pt idx="421">
                  <c:v>5.76</c:v>
                </c:pt>
                <c:pt idx="422">
                  <c:v>5.76</c:v>
                </c:pt>
                <c:pt idx="423">
                  <c:v>5.78</c:v>
                </c:pt>
                <c:pt idx="424">
                  <c:v>5.78</c:v>
                </c:pt>
                <c:pt idx="425">
                  <c:v>5.79</c:v>
                </c:pt>
                <c:pt idx="426">
                  <c:v>5.79</c:v>
                </c:pt>
                <c:pt idx="427">
                  <c:v>5.79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1</c:v>
                </c:pt>
                <c:pt idx="434">
                  <c:v>5.81</c:v>
                </c:pt>
                <c:pt idx="435">
                  <c:v>5.81</c:v>
                </c:pt>
                <c:pt idx="436">
                  <c:v>5.83</c:v>
                </c:pt>
                <c:pt idx="437">
                  <c:v>5.83</c:v>
                </c:pt>
                <c:pt idx="438">
                  <c:v>5.85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2</c:v>
                </c:pt>
                <c:pt idx="443">
                  <c:v>5.92</c:v>
                </c:pt>
                <c:pt idx="444">
                  <c:v>5.93</c:v>
                </c:pt>
                <c:pt idx="445">
                  <c:v>5.93</c:v>
                </c:pt>
                <c:pt idx="446">
                  <c:v>5.93</c:v>
                </c:pt>
                <c:pt idx="447">
                  <c:v>5.93</c:v>
                </c:pt>
                <c:pt idx="448">
                  <c:v>5.95</c:v>
                </c:pt>
                <c:pt idx="449">
                  <c:v>5.95</c:v>
                </c:pt>
                <c:pt idx="450">
                  <c:v>5.95</c:v>
                </c:pt>
                <c:pt idx="451">
                  <c:v>5.96</c:v>
                </c:pt>
                <c:pt idx="452">
                  <c:v>5.96</c:v>
                </c:pt>
                <c:pt idx="453">
                  <c:v>5.97</c:v>
                </c:pt>
                <c:pt idx="454">
                  <c:v>5.97</c:v>
                </c:pt>
                <c:pt idx="455">
                  <c:v>5.99</c:v>
                </c:pt>
                <c:pt idx="456">
                  <c:v>6</c:v>
                </c:pt>
                <c:pt idx="457">
                  <c:v>6.01</c:v>
                </c:pt>
                <c:pt idx="458">
                  <c:v>6.01</c:v>
                </c:pt>
                <c:pt idx="459">
                  <c:v>6.04</c:v>
                </c:pt>
                <c:pt idx="460">
                  <c:v>6.04</c:v>
                </c:pt>
                <c:pt idx="461">
                  <c:v>6.04</c:v>
                </c:pt>
                <c:pt idx="462">
                  <c:v>6.05</c:v>
                </c:pt>
                <c:pt idx="463">
                  <c:v>6.11</c:v>
                </c:pt>
                <c:pt idx="464">
                  <c:v>6.11</c:v>
                </c:pt>
                <c:pt idx="465">
                  <c:v>6.11</c:v>
                </c:pt>
                <c:pt idx="466">
                  <c:v>6.26</c:v>
                </c:pt>
                <c:pt idx="467">
                  <c:v>6.28</c:v>
                </c:pt>
                <c:pt idx="468">
                  <c:v>6.31</c:v>
                </c:pt>
                <c:pt idx="469">
                  <c:v>6.31</c:v>
                </c:pt>
                <c:pt idx="470">
                  <c:v>6.38</c:v>
                </c:pt>
                <c:pt idx="471">
                  <c:v>6.38</c:v>
                </c:pt>
                <c:pt idx="472">
                  <c:v>6.38</c:v>
                </c:pt>
                <c:pt idx="473">
                  <c:v>6.39</c:v>
                </c:pt>
                <c:pt idx="474">
                  <c:v>6.39</c:v>
                </c:pt>
                <c:pt idx="475">
                  <c:v>6.4</c:v>
                </c:pt>
                <c:pt idx="476">
                  <c:v>6.42</c:v>
                </c:pt>
                <c:pt idx="477">
                  <c:v>6.42</c:v>
                </c:pt>
                <c:pt idx="478">
                  <c:v>6.44</c:v>
                </c:pt>
                <c:pt idx="479">
                  <c:v>6.45</c:v>
                </c:pt>
                <c:pt idx="480">
                  <c:v>6.46</c:v>
                </c:pt>
                <c:pt idx="481">
                  <c:v>6.46</c:v>
                </c:pt>
                <c:pt idx="482">
                  <c:v>6.48</c:v>
                </c:pt>
                <c:pt idx="483">
                  <c:v>6.48</c:v>
                </c:pt>
                <c:pt idx="484">
                  <c:v>6.49</c:v>
                </c:pt>
                <c:pt idx="485">
                  <c:v>6.49</c:v>
                </c:pt>
                <c:pt idx="486">
                  <c:v>6.5</c:v>
                </c:pt>
                <c:pt idx="487">
                  <c:v>6.54</c:v>
                </c:pt>
                <c:pt idx="488">
                  <c:v>6.55</c:v>
                </c:pt>
                <c:pt idx="489">
                  <c:v>6.55</c:v>
                </c:pt>
                <c:pt idx="490">
                  <c:v>6.55</c:v>
                </c:pt>
                <c:pt idx="491">
                  <c:v>6.56</c:v>
                </c:pt>
                <c:pt idx="492">
                  <c:v>6.69</c:v>
                </c:pt>
                <c:pt idx="493">
                  <c:v>6.7</c:v>
                </c:pt>
                <c:pt idx="494">
                  <c:v>6.71</c:v>
                </c:pt>
                <c:pt idx="495">
                  <c:v>6.79</c:v>
                </c:pt>
                <c:pt idx="496">
                  <c:v>6.79</c:v>
                </c:pt>
                <c:pt idx="497">
                  <c:v>6.79</c:v>
                </c:pt>
                <c:pt idx="498">
                  <c:v>6.82</c:v>
                </c:pt>
                <c:pt idx="499">
                  <c:v>6.83</c:v>
                </c:pt>
                <c:pt idx="500">
                  <c:v>6.83</c:v>
                </c:pt>
                <c:pt idx="501">
                  <c:v>6.83</c:v>
                </c:pt>
                <c:pt idx="502">
                  <c:v>6.87</c:v>
                </c:pt>
                <c:pt idx="503">
                  <c:v>6.9</c:v>
                </c:pt>
                <c:pt idx="504">
                  <c:v>6.97</c:v>
                </c:pt>
                <c:pt idx="505">
                  <c:v>6.98</c:v>
                </c:pt>
                <c:pt idx="506">
                  <c:v>6.98</c:v>
                </c:pt>
                <c:pt idx="507">
                  <c:v>6.98</c:v>
                </c:pt>
                <c:pt idx="508">
                  <c:v>6.99</c:v>
                </c:pt>
                <c:pt idx="509">
                  <c:v>6.99</c:v>
                </c:pt>
                <c:pt idx="510">
                  <c:v>6.99</c:v>
                </c:pt>
                <c:pt idx="511">
                  <c:v>7.03</c:v>
                </c:pt>
                <c:pt idx="512">
                  <c:v>7.15</c:v>
                </c:pt>
                <c:pt idx="513">
                  <c:v>7.18</c:v>
                </c:pt>
                <c:pt idx="514">
                  <c:v>7.18</c:v>
                </c:pt>
                <c:pt idx="515">
                  <c:v>7.27</c:v>
                </c:pt>
                <c:pt idx="516">
                  <c:v>7.28</c:v>
                </c:pt>
                <c:pt idx="517">
                  <c:v>7.28</c:v>
                </c:pt>
                <c:pt idx="518">
                  <c:v>7.29</c:v>
                </c:pt>
                <c:pt idx="519">
                  <c:v>7.29</c:v>
                </c:pt>
                <c:pt idx="520">
                  <c:v>7.3</c:v>
                </c:pt>
                <c:pt idx="521">
                  <c:v>7.31</c:v>
                </c:pt>
                <c:pt idx="522">
                  <c:v>7.31</c:v>
                </c:pt>
                <c:pt idx="523">
                  <c:v>7.32</c:v>
                </c:pt>
                <c:pt idx="524">
                  <c:v>7.33</c:v>
                </c:pt>
                <c:pt idx="525">
                  <c:v>7.33</c:v>
                </c:pt>
                <c:pt idx="526">
                  <c:v>7.37</c:v>
                </c:pt>
                <c:pt idx="527">
                  <c:v>7.37</c:v>
                </c:pt>
                <c:pt idx="528">
                  <c:v>7.38</c:v>
                </c:pt>
                <c:pt idx="529">
                  <c:v>7.39</c:v>
                </c:pt>
                <c:pt idx="530">
                  <c:v>7.42</c:v>
                </c:pt>
                <c:pt idx="531">
                  <c:v>7.42</c:v>
                </c:pt>
                <c:pt idx="532">
                  <c:v>7.42</c:v>
                </c:pt>
                <c:pt idx="533">
                  <c:v>7.43</c:v>
                </c:pt>
                <c:pt idx="534">
                  <c:v>7.44</c:v>
                </c:pt>
                <c:pt idx="535">
                  <c:v>7.44</c:v>
                </c:pt>
                <c:pt idx="536">
                  <c:v>7.44</c:v>
                </c:pt>
                <c:pt idx="537">
                  <c:v>7.46</c:v>
                </c:pt>
                <c:pt idx="538">
                  <c:v>7.47</c:v>
                </c:pt>
                <c:pt idx="539">
                  <c:v>7.49</c:v>
                </c:pt>
                <c:pt idx="540">
                  <c:v>7.49</c:v>
                </c:pt>
                <c:pt idx="541">
                  <c:v>7.5</c:v>
                </c:pt>
                <c:pt idx="542">
                  <c:v>7.5</c:v>
                </c:pt>
                <c:pt idx="543">
                  <c:v>7.5</c:v>
                </c:pt>
                <c:pt idx="544">
                  <c:v>7.51</c:v>
                </c:pt>
                <c:pt idx="545">
                  <c:v>7.51</c:v>
                </c:pt>
                <c:pt idx="546">
                  <c:v>7.52</c:v>
                </c:pt>
                <c:pt idx="547">
                  <c:v>7.52</c:v>
                </c:pt>
                <c:pt idx="548">
                  <c:v>7.54</c:v>
                </c:pt>
                <c:pt idx="549">
                  <c:v>7.55</c:v>
                </c:pt>
                <c:pt idx="550">
                  <c:v>7.55</c:v>
                </c:pt>
                <c:pt idx="551">
                  <c:v>7.56</c:v>
                </c:pt>
                <c:pt idx="552">
                  <c:v>7.58</c:v>
                </c:pt>
                <c:pt idx="553">
                  <c:v>7.58</c:v>
                </c:pt>
                <c:pt idx="554">
                  <c:v>7.59</c:v>
                </c:pt>
                <c:pt idx="555">
                  <c:v>7.6</c:v>
                </c:pt>
                <c:pt idx="556">
                  <c:v>7.61</c:v>
                </c:pt>
                <c:pt idx="557">
                  <c:v>7.62</c:v>
                </c:pt>
                <c:pt idx="558">
                  <c:v>7.65</c:v>
                </c:pt>
                <c:pt idx="559">
                  <c:v>7.65</c:v>
                </c:pt>
                <c:pt idx="560">
                  <c:v>7.68</c:v>
                </c:pt>
                <c:pt idx="561">
                  <c:v>7.69</c:v>
                </c:pt>
                <c:pt idx="562">
                  <c:v>7.7</c:v>
                </c:pt>
                <c:pt idx="563">
                  <c:v>7.72</c:v>
                </c:pt>
                <c:pt idx="564">
                  <c:v>7.73</c:v>
                </c:pt>
                <c:pt idx="565">
                  <c:v>7.73</c:v>
                </c:pt>
                <c:pt idx="566">
                  <c:v>7.74</c:v>
                </c:pt>
                <c:pt idx="567">
                  <c:v>7.76</c:v>
                </c:pt>
                <c:pt idx="568">
                  <c:v>7.82</c:v>
                </c:pt>
                <c:pt idx="569">
                  <c:v>7.82</c:v>
                </c:pt>
                <c:pt idx="570">
                  <c:v>7.85</c:v>
                </c:pt>
                <c:pt idx="571">
                  <c:v>7.86</c:v>
                </c:pt>
                <c:pt idx="572">
                  <c:v>7.87</c:v>
                </c:pt>
                <c:pt idx="573">
                  <c:v>7.88</c:v>
                </c:pt>
                <c:pt idx="574">
                  <c:v>7.88</c:v>
                </c:pt>
                <c:pt idx="575">
                  <c:v>7.89</c:v>
                </c:pt>
                <c:pt idx="576">
                  <c:v>7.9</c:v>
                </c:pt>
                <c:pt idx="577">
                  <c:v>7.9</c:v>
                </c:pt>
                <c:pt idx="578">
                  <c:v>7.92</c:v>
                </c:pt>
                <c:pt idx="579">
                  <c:v>7.94</c:v>
                </c:pt>
                <c:pt idx="580">
                  <c:v>7.94</c:v>
                </c:pt>
                <c:pt idx="581">
                  <c:v>7.95</c:v>
                </c:pt>
                <c:pt idx="582">
                  <c:v>7.95</c:v>
                </c:pt>
                <c:pt idx="583">
                  <c:v>7.97</c:v>
                </c:pt>
                <c:pt idx="584">
                  <c:v>8.01</c:v>
                </c:pt>
                <c:pt idx="585">
                  <c:v>8.02</c:v>
                </c:pt>
                <c:pt idx="586">
                  <c:v>8.02</c:v>
                </c:pt>
                <c:pt idx="587">
                  <c:v>8.03</c:v>
                </c:pt>
                <c:pt idx="588">
                  <c:v>8.05</c:v>
                </c:pt>
                <c:pt idx="589">
                  <c:v>8.08</c:v>
                </c:pt>
                <c:pt idx="590">
                  <c:v>8.12</c:v>
                </c:pt>
                <c:pt idx="591">
                  <c:v>8.13</c:v>
                </c:pt>
                <c:pt idx="592">
                  <c:v>8.13</c:v>
                </c:pt>
                <c:pt idx="593">
                  <c:v>8.2</c:v>
                </c:pt>
                <c:pt idx="594">
                  <c:v>8.21</c:v>
                </c:pt>
                <c:pt idx="595">
                  <c:v>8.24</c:v>
                </c:pt>
                <c:pt idx="596">
                  <c:v>8.25</c:v>
                </c:pt>
                <c:pt idx="597">
                  <c:v>8.32</c:v>
                </c:pt>
                <c:pt idx="598">
                  <c:v>8.32</c:v>
                </c:pt>
                <c:pt idx="599">
                  <c:v>8.33</c:v>
                </c:pt>
                <c:pt idx="600">
                  <c:v>8.38</c:v>
                </c:pt>
                <c:pt idx="601">
                  <c:v>8.39</c:v>
                </c:pt>
                <c:pt idx="602">
                  <c:v>8.42</c:v>
                </c:pt>
                <c:pt idx="603">
                  <c:v>8.43</c:v>
                </c:pt>
                <c:pt idx="604">
                  <c:v>8.45</c:v>
                </c:pt>
                <c:pt idx="605">
                  <c:v>8.48</c:v>
                </c:pt>
                <c:pt idx="606">
                  <c:v>8.48</c:v>
                </c:pt>
                <c:pt idx="607">
                  <c:v>8.5</c:v>
                </c:pt>
                <c:pt idx="608">
                  <c:v>8.53</c:v>
                </c:pt>
                <c:pt idx="609">
                  <c:v>8.54</c:v>
                </c:pt>
                <c:pt idx="610">
                  <c:v>8.56</c:v>
                </c:pt>
                <c:pt idx="611">
                  <c:v>8.57</c:v>
                </c:pt>
                <c:pt idx="612">
                  <c:v>8.65</c:v>
                </c:pt>
                <c:pt idx="613">
                  <c:v>8.65</c:v>
                </c:pt>
                <c:pt idx="614">
                  <c:v>8.66</c:v>
                </c:pt>
                <c:pt idx="615">
                  <c:v>8.68</c:v>
                </c:pt>
                <c:pt idx="616">
                  <c:v>8.72</c:v>
                </c:pt>
                <c:pt idx="617">
                  <c:v>8.76</c:v>
                </c:pt>
                <c:pt idx="618">
                  <c:v>8.8</c:v>
                </c:pt>
                <c:pt idx="619">
                  <c:v>8.81</c:v>
                </c:pt>
                <c:pt idx="620">
                  <c:v>8.83</c:v>
                </c:pt>
                <c:pt idx="621">
                  <c:v>8.84</c:v>
                </c:pt>
                <c:pt idx="622">
                  <c:v>8.85</c:v>
                </c:pt>
                <c:pt idx="623">
                  <c:v>8.85</c:v>
                </c:pt>
                <c:pt idx="624">
                  <c:v>8.86</c:v>
                </c:pt>
                <c:pt idx="625">
                  <c:v>8.86</c:v>
                </c:pt>
                <c:pt idx="626">
                  <c:v>8.88</c:v>
                </c:pt>
                <c:pt idx="627">
                  <c:v>8.89</c:v>
                </c:pt>
                <c:pt idx="628">
                  <c:v>8.91</c:v>
                </c:pt>
                <c:pt idx="629">
                  <c:v>8.92</c:v>
                </c:pt>
                <c:pt idx="630">
                  <c:v>8.96</c:v>
                </c:pt>
                <c:pt idx="631">
                  <c:v>8.96</c:v>
                </c:pt>
                <c:pt idx="632">
                  <c:v>9.06</c:v>
                </c:pt>
                <c:pt idx="633">
                  <c:v>9.09</c:v>
                </c:pt>
                <c:pt idx="634">
                  <c:v>9.09</c:v>
                </c:pt>
                <c:pt idx="635">
                  <c:v>9.1</c:v>
                </c:pt>
                <c:pt idx="636">
                  <c:v>9.11</c:v>
                </c:pt>
                <c:pt idx="637">
                  <c:v>9.11</c:v>
                </c:pt>
                <c:pt idx="638">
                  <c:v>9.19</c:v>
                </c:pt>
                <c:pt idx="639">
                  <c:v>9.2</c:v>
                </c:pt>
                <c:pt idx="640">
                  <c:v>9.24</c:v>
                </c:pt>
                <c:pt idx="641">
                  <c:v>9.25</c:v>
                </c:pt>
                <c:pt idx="642">
                  <c:v>9.26</c:v>
                </c:pt>
                <c:pt idx="643">
                  <c:v>9.26</c:v>
                </c:pt>
                <c:pt idx="644">
                  <c:v>9.34</c:v>
                </c:pt>
                <c:pt idx="645">
                  <c:v>9.37</c:v>
                </c:pt>
                <c:pt idx="646">
                  <c:v>9.38</c:v>
                </c:pt>
                <c:pt idx="647">
                  <c:v>9.39</c:v>
                </c:pt>
                <c:pt idx="648">
                  <c:v>9.44</c:v>
                </c:pt>
                <c:pt idx="649">
                  <c:v>9.48</c:v>
                </c:pt>
                <c:pt idx="650">
                  <c:v>9.48</c:v>
                </c:pt>
                <c:pt idx="651">
                  <c:v>9.51</c:v>
                </c:pt>
                <c:pt idx="652">
                  <c:v>9.52</c:v>
                </c:pt>
                <c:pt idx="653">
                  <c:v>9.54</c:v>
                </c:pt>
                <c:pt idx="654">
                  <c:v>9.55</c:v>
                </c:pt>
                <c:pt idx="655">
                  <c:v>9.58</c:v>
                </c:pt>
                <c:pt idx="656">
                  <c:v>9.59</c:v>
                </c:pt>
                <c:pt idx="657">
                  <c:v>9.61</c:v>
                </c:pt>
                <c:pt idx="658">
                  <c:v>9.62</c:v>
                </c:pt>
                <c:pt idx="659">
                  <c:v>9.62</c:v>
                </c:pt>
                <c:pt idx="660">
                  <c:v>9.64</c:v>
                </c:pt>
                <c:pt idx="661">
                  <c:v>9.67</c:v>
                </c:pt>
                <c:pt idx="662">
                  <c:v>9.68</c:v>
                </c:pt>
                <c:pt idx="663">
                  <c:v>9.73</c:v>
                </c:pt>
                <c:pt idx="664">
                  <c:v>9.74</c:v>
                </c:pt>
                <c:pt idx="665">
                  <c:v>9.75</c:v>
                </c:pt>
                <c:pt idx="666">
                  <c:v>9.76</c:v>
                </c:pt>
                <c:pt idx="667">
                  <c:v>9.76</c:v>
                </c:pt>
                <c:pt idx="668">
                  <c:v>9.78</c:v>
                </c:pt>
                <c:pt idx="669">
                  <c:v>9.8</c:v>
                </c:pt>
                <c:pt idx="670">
                  <c:v>9.81</c:v>
                </c:pt>
                <c:pt idx="671">
                  <c:v>9.82</c:v>
                </c:pt>
                <c:pt idx="672">
                  <c:v>9.85</c:v>
                </c:pt>
                <c:pt idx="673">
                  <c:v>9.87</c:v>
                </c:pt>
                <c:pt idx="674">
                  <c:v>9.89</c:v>
                </c:pt>
                <c:pt idx="675">
                  <c:v>9.9</c:v>
                </c:pt>
                <c:pt idx="676">
                  <c:v>9.9</c:v>
                </c:pt>
                <c:pt idx="677">
                  <c:v>9.91</c:v>
                </c:pt>
                <c:pt idx="678">
                  <c:v>9.91</c:v>
                </c:pt>
                <c:pt idx="679">
                  <c:v>9.93</c:v>
                </c:pt>
                <c:pt idx="680">
                  <c:v>9.94</c:v>
                </c:pt>
                <c:pt idx="681">
                  <c:v>9.94</c:v>
                </c:pt>
                <c:pt idx="682">
                  <c:v>9.95</c:v>
                </c:pt>
                <c:pt idx="683">
                  <c:v>9.96</c:v>
                </c:pt>
                <c:pt idx="684">
                  <c:v>9.97</c:v>
                </c:pt>
                <c:pt idx="685">
                  <c:v>10.02</c:v>
                </c:pt>
                <c:pt idx="686">
                  <c:v>10.02</c:v>
                </c:pt>
                <c:pt idx="687">
                  <c:v>10.09</c:v>
                </c:pt>
                <c:pt idx="688">
                  <c:v>10.1</c:v>
                </c:pt>
                <c:pt idx="689">
                  <c:v>10.15</c:v>
                </c:pt>
                <c:pt idx="690">
                  <c:v>10.16</c:v>
                </c:pt>
                <c:pt idx="691">
                  <c:v>10.17</c:v>
                </c:pt>
                <c:pt idx="692">
                  <c:v>10.18</c:v>
                </c:pt>
                <c:pt idx="693">
                  <c:v>10.19</c:v>
                </c:pt>
                <c:pt idx="694">
                  <c:v>10.2</c:v>
                </c:pt>
                <c:pt idx="695">
                  <c:v>10.2</c:v>
                </c:pt>
                <c:pt idx="696">
                  <c:v>10.21</c:v>
                </c:pt>
                <c:pt idx="697">
                  <c:v>10.21</c:v>
                </c:pt>
                <c:pt idx="698">
                  <c:v>10.22</c:v>
                </c:pt>
                <c:pt idx="699">
                  <c:v>10.22</c:v>
                </c:pt>
                <c:pt idx="700">
                  <c:v>10.26</c:v>
                </c:pt>
                <c:pt idx="701">
                  <c:v>10.29</c:v>
                </c:pt>
                <c:pt idx="702">
                  <c:v>10.29</c:v>
                </c:pt>
                <c:pt idx="703">
                  <c:v>10.33</c:v>
                </c:pt>
                <c:pt idx="704">
                  <c:v>10.34</c:v>
                </c:pt>
                <c:pt idx="705">
                  <c:v>10.34</c:v>
                </c:pt>
                <c:pt idx="706">
                  <c:v>10.35</c:v>
                </c:pt>
                <c:pt idx="707">
                  <c:v>10.35</c:v>
                </c:pt>
                <c:pt idx="708">
                  <c:v>10.36</c:v>
                </c:pt>
                <c:pt idx="709">
                  <c:v>10.39</c:v>
                </c:pt>
                <c:pt idx="710">
                  <c:v>10.41</c:v>
                </c:pt>
                <c:pt idx="711">
                  <c:v>10.46</c:v>
                </c:pt>
                <c:pt idx="712">
                  <c:v>10.47</c:v>
                </c:pt>
                <c:pt idx="713">
                  <c:v>10.49</c:v>
                </c:pt>
                <c:pt idx="714">
                  <c:v>10.51</c:v>
                </c:pt>
                <c:pt idx="715">
                  <c:v>10.53</c:v>
                </c:pt>
                <c:pt idx="716">
                  <c:v>10.54</c:v>
                </c:pt>
                <c:pt idx="717">
                  <c:v>10.59</c:v>
                </c:pt>
                <c:pt idx="718">
                  <c:v>10.6</c:v>
                </c:pt>
                <c:pt idx="719">
                  <c:v>10.61</c:v>
                </c:pt>
                <c:pt idx="720">
                  <c:v>10.62</c:v>
                </c:pt>
                <c:pt idx="721">
                  <c:v>10.62</c:v>
                </c:pt>
                <c:pt idx="722">
                  <c:v>10.63</c:v>
                </c:pt>
                <c:pt idx="723">
                  <c:v>10.64</c:v>
                </c:pt>
                <c:pt idx="724">
                  <c:v>10.65</c:v>
                </c:pt>
                <c:pt idx="725">
                  <c:v>10.66</c:v>
                </c:pt>
                <c:pt idx="726">
                  <c:v>10.67</c:v>
                </c:pt>
                <c:pt idx="727">
                  <c:v>10.68</c:v>
                </c:pt>
                <c:pt idx="728">
                  <c:v>10.68</c:v>
                </c:pt>
                <c:pt idx="729">
                  <c:v>10.71</c:v>
                </c:pt>
                <c:pt idx="730">
                  <c:v>10.72</c:v>
                </c:pt>
                <c:pt idx="731">
                  <c:v>10.73</c:v>
                </c:pt>
                <c:pt idx="732">
                  <c:v>10.74</c:v>
                </c:pt>
                <c:pt idx="733">
                  <c:v>10.74</c:v>
                </c:pt>
                <c:pt idx="734">
                  <c:v>10.8</c:v>
                </c:pt>
                <c:pt idx="735">
                  <c:v>10.81</c:v>
                </c:pt>
                <c:pt idx="736">
                  <c:v>11.13</c:v>
                </c:pt>
                <c:pt idx="737">
                  <c:v>11.13</c:v>
                </c:pt>
                <c:pt idx="738">
                  <c:v>11.29</c:v>
                </c:pt>
                <c:pt idx="739">
                  <c:v>11.31</c:v>
                </c:pt>
                <c:pt idx="740">
                  <c:v>11.37</c:v>
                </c:pt>
                <c:pt idx="741">
                  <c:v>11.41</c:v>
                </c:pt>
                <c:pt idx="742">
                  <c:v>11.42</c:v>
                </c:pt>
                <c:pt idx="743">
                  <c:v>11.54</c:v>
                </c:pt>
                <c:pt idx="744">
                  <c:v>11.55</c:v>
                </c:pt>
                <c:pt idx="745">
                  <c:v>11.61</c:v>
                </c:pt>
                <c:pt idx="746">
                  <c:v>11.64</c:v>
                </c:pt>
                <c:pt idx="747">
                  <c:v>11.64</c:v>
                </c:pt>
                <c:pt idx="748">
                  <c:v>11.65</c:v>
                </c:pt>
                <c:pt idx="749">
                  <c:v>11.66</c:v>
                </c:pt>
                <c:pt idx="750">
                  <c:v>11.67</c:v>
                </c:pt>
                <c:pt idx="751">
                  <c:v>11.67</c:v>
                </c:pt>
                <c:pt idx="752">
                  <c:v>11.68</c:v>
                </c:pt>
                <c:pt idx="753">
                  <c:v>11.68</c:v>
                </c:pt>
                <c:pt idx="754">
                  <c:v>11.7</c:v>
                </c:pt>
                <c:pt idx="755">
                  <c:v>11.71</c:v>
                </c:pt>
                <c:pt idx="756">
                  <c:v>11.71</c:v>
                </c:pt>
                <c:pt idx="757">
                  <c:v>11.76</c:v>
                </c:pt>
                <c:pt idx="758">
                  <c:v>11.77</c:v>
                </c:pt>
                <c:pt idx="759">
                  <c:v>11.81</c:v>
                </c:pt>
                <c:pt idx="760">
                  <c:v>11.81</c:v>
                </c:pt>
                <c:pt idx="761">
                  <c:v>11.83</c:v>
                </c:pt>
                <c:pt idx="762">
                  <c:v>12.02</c:v>
                </c:pt>
                <c:pt idx="763">
                  <c:v>12.02</c:v>
                </c:pt>
                <c:pt idx="764">
                  <c:v>12.05</c:v>
                </c:pt>
                <c:pt idx="765">
                  <c:v>12.11</c:v>
                </c:pt>
                <c:pt idx="766">
                  <c:v>12.11</c:v>
                </c:pt>
                <c:pt idx="767">
                  <c:v>12.16</c:v>
                </c:pt>
                <c:pt idx="768">
                  <c:v>12.17</c:v>
                </c:pt>
                <c:pt idx="769">
                  <c:v>12.19</c:v>
                </c:pt>
                <c:pt idx="770">
                  <c:v>12.26</c:v>
                </c:pt>
                <c:pt idx="771">
                  <c:v>12.28</c:v>
                </c:pt>
                <c:pt idx="772">
                  <c:v>12.28</c:v>
                </c:pt>
                <c:pt idx="773">
                  <c:v>12.29</c:v>
                </c:pt>
                <c:pt idx="774">
                  <c:v>12.29</c:v>
                </c:pt>
                <c:pt idx="775">
                  <c:v>12.3</c:v>
                </c:pt>
                <c:pt idx="776">
                  <c:v>12.31</c:v>
                </c:pt>
                <c:pt idx="777">
                  <c:v>12.31</c:v>
                </c:pt>
                <c:pt idx="778">
                  <c:v>12.32</c:v>
                </c:pt>
                <c:pt idx="779">
                  <c:v>12.32</c:v>
                </c:pt>
                <c:pt idx="780">
                  <c:v>12.33</c:v>
                </c:pt>
                <c:pt idx="781">
                  <c:v>12.34</c:v>
                </c:pt>
                <c:pt idx="782">
                  <c:v>12.34</c:v>
                </c:pt>
                <c:pt idx="783">
                  <c:v>12.35</c:v>
                </c:pt>
                <c:pt idx="784">
                  <c:v>12.35</c:v>
                </c:pt>
                <c:pt idx="785">
                  <c:v>12.37</c:v>
                </c:pt>
                <c:pt idx="786">
                  <c:v>12.37</c:v>
                </c:pt>
                <c:pt idx="787">
                  <c:v>12.38</c:v>
                </c:pt>
                <c:pt idx="788">
                  <c:v>12.39</c:v>
                </c:pt>
                <c:pt idx="789">
                  <c:v>12.53</c:v>
                </c:pt>
                <c:pt idx="790">
                  <c:v>12.55</c:v>
                </c:pt>
                <c:pt idx="791">
                  <c:v>12.56</c:v>
                </c:pt>
                <c:pt idx="792">
                  <c:v>12.56</c:v>
                </c:pt>
                <c:pt idx="793">
                  <c:v>12.58</c:v>
                </c:pt>
                <c:pt idx="794">
                  <c:v>12.58</c:v>
                </c:pt>
                <c:pt idx="795">
                  <c:v>12.59</c:v>
                </c:pt>
                <c:pt idx="796">
                  <c:v>12.63</c:v>
                </c:pt>
                <c:pt idx="797">
                  <c:v>12.63</c:v>
                </c:pt>
                <c:pt idx="798">
                  <c:v>12.64</c:v>
                </c:pt>
                <c:pt idx="799">
                  <c:v>12.65</c:v>
                </c:pt>
                <c:pt idx="800">
                  <c:v>12.65</c:v>
                </c:pt>
                <c:pt idx="801">
                  <c:v>12.66</c:v>
                </c:pt>
                <c:pt idx="802">
                  <c:v>12.67</c:v>
                </c:pt>
                <c:pt idx="803">
                  <c:v>12.67</c:v>
                </c:pt>
                <c:pt idx="804">
                  <c:v>12.68</c:v>
                </c:pt>
                <c:pt idx="805">
                  <c:v>12.69</c:v>
                </c:pt>
                <c:pt idx="806">
                  <c:v>12.69</c:v>
                </c:pt>
                <c:pt idx="807">
                  <c:v>12.7</c:v>
                </c:pt>
                <c:pt idx="808">
                  <c:v>12.71</c:v>
                </c:pt>
                <c:pt idx="809">
                  <c:v>12.71</c:v>
                </c:pt>
                <c:pt idx="810">
                  <c:v>12.72</c:v>
                </c:pt>
                <c:pt idx="811">
                  <c:v>12.73</c:v>
                </c:pt>
                <c:pt idx="812">
                  <c:v>12.73</c:v>
                </c:pt>
                <c:pt idx="813">
                  <c:v>12.74</c:v>
                </c:pt>
                <c:pt idx="814">
                  <c:v>12.75</c:v>
                </c:pt>
                <c:pt idx="815">
                  <c:v>12.78</c:v>
                </c:pt>
                <c:pt idx="816">
                  <c:v>12.94</c:v>
                </c:pt>
                <c:pt idx="817">
                  <c:v>12.99</c:v>
                </c:pt>
                <c:pt idx="818">
                  <c:v>13.01</c:v>
                </c:pt>
                <c:pt idx="819">
                  <c:v>13.04</c:v>
                </c:pt>
                <c:pt idx="820">
                  <c:v>13.05</c:v>
                </c:pt>
                <c:pt idx="821">
                  <c:v>13.05</c:v>
                </c:pt>
                <c:pt idx="822">
                  <c:v>13.08</c:v>
                </c:pt>
                <c:pt idx="823">
                  <c:v>13.09</c:v>
                </c:pt>
                <c:pt idx="824">
                  <c:v>13.1</c:v>
                </c:pt>
                <c:pt idx="825">
                  <c:v>13.13</c:v>
                </c:pt>
                <c:pt idx="826">
                  <c:v>13.15</c:v>
                </c:pt>
                <c:pt idx="827">
                  <c:v>13.22</c:v>
                </c:pt>
                <c:pt idx="828">
                  <c:v>13.37</c:v>
                </c:pt>
                <c:pt idx="829">
                  <c:v>13.37</c:v>
                </c:pt>
                <c:pt idx="830">
                  <c:v>13.41</c:v>
                </c:pt>
                <c:pt idx="831">
                  <c:v>13.43</c:v>
                </c:pt>
                <c:pt idx="832">
                  <c:v>13.44</c:v>
                </c:pt>
                <c:pt idx="833">
                  <c:v>13.48</c:v>
                </c:pt>
                <c:pt idx="834">
                  <c:v>13.5</c:v>
                </c:pt>
                <c:pt idx="835">
                  <c:v>13.5</c:v>
                </c:pt>
                <c:pt idx="836">
                  <c:v>13.51</c:v>
                </c:pt>
                <c:pt idx="837">
                  <c:v>13.53</c:v>
                </c:pt>
                <c:pt idx="838">
                  <c:v>13.54</c:v>
                </c:pt>
                <c:pt idx="839">
                  <c:v>13.55</c:v>
                </c:pt>
                <c:pt idx="840">
                  <c:v>13.56</c:v>
                </c:pt>
                <c:pt idx="841">
                  <c:v>13.57</c:v>
                </c:pt>
                <c:pt idx="842">
                  <c:v>13.58</c:v>
                </c:pt>
                <c:pt idx="843">
                  <c:v>13.59</c:v>
                </c:pt>
                <c:pt idx="844">
                  <c:v>13.61</c:v>
                </c:pt>
                <c:pt idx="845">
                  <c:v>13.62</c:v>
                </c:pt>
                <c:pt idx="846">
                  <c:v>13.64</c:v>
                </c:pt>
                <c:pt idx="847">
                  <c:v>13.7</c:v>
                </c:pt>
                <c:pt idx="848">
                  <c:v>13.71</c:v>
                </c:pt>
                <c:pt idx="849">
                  <c:v>13.72</c:v>
                </c:pt>
                <c:pt idx="850">
                  <c:v>13.74</c:v>
                </c:pt>
                <c:pt idx="851">
                  <c:v>13.75</c:v>
                </c:pt>
                <c:pt idx="852">
                  <c:v>13.75</c:v>
                </c:pt>
                <c:pt idx="853">
                  <c:v>13.76</c:v>
                </c:pt>
                <c:pt idx="854">
                  <c:v>13.77</c:v>
                </c:pt>
                <c:pt idx="855">
                  <c:v>13.78</c:v>
                </c:pt>
                <c:pt idx="856">
                  <c:v>13.78</c:v>
                </c:pt>
                <c:pt idx="857">
                  <c:v>13.79</c:v>
                </c:pt>
                <c:pt idx="858">
                  <c:v>13.8</c:v>
                </c:pt>
                <c:pt idx="859">
                  <c:v>13.81</c:v>
                </c:pt>
                <c:pt idx="860">
                  <c:v>13.82</c:v>
                </c:pt>
                <c:pt idx="861">
                  <c:v>13.82</c:v>
                </c:pt>
                <c:pt idx="862">
                  <c:v>13.83</c:v>
                </c:pt>
                <c:pt idx="863">
                  <c:v>13.85</c:v>
                </c:pt>
                <c:pt idx="864">
                  <c:v>13.87</c:v>
                </c:pt>
                <c:pt idx="865">
                  <c:v>13.87</c:v>
                </c:pt>
                <c:pt idx="866">
                  <c:v>13.88</c:v>
                </c:pt>
                <c:pt idx="867">
                  <c:v>13.89</c:v>
                </c:pt>
                <c:pt idx="868">
                  <c:v>13.9</c:v>
                </c:pt>
                <c:pt idx="869">
                  <c:v>13.91</c:v>
                </c:pt>
                <c:pt idx="870">
                  <c:v>13.92</c:v>
                </c:pt>
                <c:pt idx="871">
                  <c:v>13.93</c:v>
                </c:pt>
                <c:pt idx="872">
                  <c:v>13.94</c:v>
                </c:pt>
                <c:pt idx="873">
                  <c:v>13.95</c:v>
                </c:pt>
                <c:pt idx="874">
                  <c:v>14</c:v>
                </c:pt>
                <c:pt idx="875">
                  <c:v>14.03</c:v>
                </c:pt>
                <c:pt idx="876">
                  <c:v>14.04</c:v>
                </c:pt>
                <c:pt idx="877">
                  <c:v>14.06</c:v>
                </c:pt>
                <c:pt idx="878">
                  <c:v>14.07</c:v>
                </c:pt>
                <c:pt idx="879">
                  <c:v>14.08</c:v>
                </c:pt>
                <c:pt idx="880">
                  <c:v>14.09</c:v>
                </c:pt>
                <c:pt idx="881">
                  <c:v>14.1</c:v>
                </c:pt>
                <c:pt idx="882">
                  <c:v>14.11</c:v>
                </c:pt>
                <c:pt idx="883">
                  <c:v>14.12</c:v>
                </c:pt>
                <c:pt idx="884">
                  <c:v>14.13</c:v>
                </c:pt>
                <c:pt idx="885">
                  <c:v>14.14</c:v>
                </c:pt>
                <c:pt idx="886">
                  <c:v>14.15</c:v>
                </c:pt>
                <c:pt idx="887">
                  <c:v>14.16</c:v>
                </c:pt>
                <c:pt idx="888">
                  <c:v>14.16</c:v>
                </c:pt>
                <c:pt idx="889">
                  <c:v>14.18</c:v>
                </c:pt>
                <c:pt idx="890">
                  <c:v>14.19</c:v>
                </c:pt>
                <c:pt idx="891">
                  <c:v>14.2</c:v>
                </c:pt>
                <c:pt idx="892">
                  <c:v>14.22</c:v>
                </c:pt>
                <c:pt idx="893">
                  <c:v>14.23</c:v>
                </c:pt>
                <c:pt idx="894">
                  <c:v>14.24</c:v>
                </c:pt>
                <c:pt idx="895">
                  <c:v>14.25</c:v>
                </c:pt>
                <c:pt idx="896">
                  <c:v>14.25</c:v>
                </c:pt>
                <c:pt idx="897">
                  <c:v>14.26</c:v>
                </c:pt>
                <c:pt idx="898">
                  <c:v>14.27</c:v>
                </c:pt>
                <c:pt idx="899">
                  <c:v>14.28</c:v>
                </c:pt>
                <c:pt idx="900">
                  <c:v>14.29</c:v>
                </c:pt>
                <c:pt idx="901">
                  <c:v>14.3</c:v>
                </c:pt>
                <c:pt idx="902">
                  <c:v>14.31</c:v>
                </c:pt>
                <c:pt idx="903">
                  <c:v>14.32</c:v>
                </c:pt>
                <c:pt idx="904">
                  <c:v>14.33</c:v>
                </c:pt>
                <c:pt idx="905">
                  <c:v>14.34</c:v>
                </c:pt>
                <c:pt idx="906">
                  <c:v>14.35</c:v>
                </c:pt>
                <c:pt idx="907">
                  <c:v>14.37</c:v>
                </c:pt>
                <c:pt idx="908">
                  <c:v>14.38</c:v>
                </c:pt>
                <c:pt idx="909">
                  <c:v>14.39</c:v>
                </c:pt>
                <c:pt idx="910">
                  <c:v>14.4</c:v>
                </c:pt>
                <c:pt idx="911">
                  <c:v>14.41</c:v>
                </c:pt>
                <c:pt idx="912">
                  <c:v>14.42</c:v>
                </c:pt>
                <c:pt idx="913">
                  <c:v>14.52</c:v>
                </c:pt>
                <c:pt idx="914">
                  <c:v>14.54</c:v>
                </c:pt>
                <c:pt idx="915">
                  <c:v>14.55</c:v>
                </c:pt>
                <c:pt idx="916">
                  <c:v>14.56</c:v>
                </c:pt>
                <c:pt idx="917">
                  <c:v>14.58</c:v>
                </c:pt>
                <c:pt idx="918">
                  <c:v>14.59</c:v>
                </c:pt>
                <c:pt idx="919">
                  <c:v>14.6</c:v>
                </c:pt>
                <c:pt idx="920">
                  <c:v>14.61</c:v>
                </c:pt>
                <c:pt idx="921">
                  <c:v>14.62</c:v>
                </c:pt>
                <c:pt idx="922">
                  <c:v>14.63</c:v>
                </c:pt>
                <c:pt idx="923">
                  <c:v>14.66</c:v>
                </c:pt>
                <c:pt idx="924">
                  <c:v>14.67</c:v>
                </c:pt>
                <c:pt idx="925">
                  <c:v>14.69</c:v>
                </c:pt>
                <c:pt idx="926">
                  <c:v>14.71</c:v>
                </c:pt>
                <c:pt idx="927">
                  <c:v>14.74</c:v>
                </c:pt>
                <c:pt idx="928">
                  <c:v>14.75</c:v>
                </c:pt>
                <c:pt idx="929">
                  <c:v>14.76</c:v>
                </c:pt>
                <c:pt idx="930">
                  <c:v>14.77</c:v>
                </c:pt>
                <c:pt idx="931">
                  <c:v>14.78</c:v>
                </c:pt>
                <c:pt idx="932">
                  <c:v>14.8</c:v>
                </c:pt>
                <c:pt idx="933">
                  <c:v>14.82</c:v>
                </c:pt>
                <c:pt idx="934">
                  <c:v>14.89</c:v>
                </c:pt>
                <c:pt idx="935">
                  <c:v>14.97</c:v>
                </c:pt>
                <c:pt idx="936">
                  <c:v>14.98</c:v>
                </c:pt>
                <c:pt idx="937">
                  <c:v>14.99</c:v>
                </c:pt>
                <c:pt idx="938">
                  <c:v>15</c:v>
                </c:pt>
                <c:pt idx="939">
                  <c:v>15.01</c:v>
                </c:pt>
                <c:pt idx="940">
                  <c:v>15.03</c:v>
                </c:pt>
                <c:pt idx="941">
                  <c:v>15.06</c:v>
                </c:pt>
                <c:pt idx="942">
                  <c:v>15.08</c:v>
                </c:pt>
                <c:pt idx="943">
                  <c:v>15.09</c:v>
                </c:pt>
                <c:pt idx="944">
                  <c:v>15.12</c:v>
                </c:pt>
                <c:pt idx="945">
                  <c:v>15.14</c:v>
                </c:pt>
                <c:pt idx="946">
                  <c:v>15.15</c:v>
                </c:pt>
                <c:pt idx="947">
                  <c:v>15.16</c:v>
                </c:pt>
                <c:pt idx="948">
                  <c:v>15.19</c:v>
                </c:pt>
                <c:pt idx="949">
                  <c:v>15.2</c:v>
                </c:pt>
                <c:pt idx="950">
                  <c:v>15.21</c:v>
                </c:pt>
                <c:pt idx="951">
                  <c:v>15.22</c:v>
                </c:pt>
                <c:pt idx="952">
                  <c:v>15.24</c:v>
                </c:pt>
                <c:pt idx="953">
                  <c:v>15.37</c:v>
                </c:pt>
                <c:pt idx="954">
                  <c:v>15.44</c:v>
                </c:pt>
                <c:pt idx="955">
                  <c:v>15.47</c:v>
                </c:pt>
                <c:pt idx="956">
                  <c:v>15.48</c:v>
                </c:pt>
                <c:pt idx="957">
                  <c:v>15.49</c:v>
                </c:pt>
                <c:pt idx="958">
                  <c:v>15.51</c:v>
                </c:pt>
                <c:pt idx="959">
                  <c:v>15.52</c:v>
                </c:pt>
                <c:pt idx="960">
                  <c:v>15.55</c:v>
                </c:pt>
                <c:pt idx="961">
                  <c:v>15.57</c:v>
                </c:pt>
                <c:pt idx="962">
                  <c:v>15.58</c:v>
                </c:pt>
                <c:pt idx="963">
                  <c:v>15.6</c:v>
                </c:pt>
                <c:pt idx="964">
                  <c:v>15.62</c:v>
                </c:pt>
                <c:pt idx="965">
                  <c:v>15.64</c:v>
                </c:pt>
                <c:pt idx="966">
                  <c:v>15.66</c:v>
                </c:pt>
                <c:pt idx="967">
                  <c:v>15.68</c:v>
                </c:pt>
                <c:pt idx="968">
                  <c:v>15.7</c:v>
                </c:pt>
                <c:pt idx="969">
                  <c:v>15.72</c:v>
                </c:pt>
                <c:pt idx="970">
                  <c:v>15.73</c:v>
                </c:pt>
                <c:pt idx="971">
                  <c:v>15.74</c:v>
                </c:pt>
                <c:pt idx="972">
                  <c:v>15.81</c:v>
                </c:pt>
                <c:pt idx="973">
                  <c:v>15.91</c:v>
                </c:pt>
                <c:pt idx="974">
                  <c:v>15.94</c:v>
                </c:pt>
                <c:pt idx="975">
                  <c:v>15.96</c:v>
                </c:pt>
                <c:pt idx="976">
                  <c:v>15.99</c:v>
                </c:pt>
                <c:pt idx="977">
                  <c:v>16.03</c:v>
                </c:pt>
                <c:pt idx="978">
                  <c:v>16.1</c:v>
                </c:pt>
                <c:pt idx="979">
                  <c:v>16.13</c:v>
                </c:pt>
                <c:pt idx="980">
                  <c:v>16.18</c:v>
                </c:pt>
                <c:pt idx="981">
                  <c:v>16.21</c:v>
                </c:pt>
                <c:pt idx="982">
                  <c:v>16.24</c:v>
                </c:pt>
                <c:pt idx="983">
                  <c:v>16.34</c:v>
                </c:pt>
                <c:pt idx="984">
                  <c:v>16.35</c:v>
                </c:pt>
                <c:pt idx="985">
                  <c:v>16.36</c:v>
                </c:pt>
                <c:pt idx="986">
                  <c:v>16.39</c:v>
                </c:pt>
                <c:pt idx="987">
                  <c:v>16.41</c:v>
                </c:pt>
                <c:pt idx="988">
                  <c:v>16.42</c:v>
                </c:pt>
                <c:pt idx="989">
                  <c:v>16.46</c:v>
                </c:pt>
                <c:pt idx="990">
                  <c:v>16.49</c:v>
                </c:pt>
                <c:pt idx="991">
                  <c:v>16.53</c:v>
                </c:pt>
                <c:pt idx="992">
                  <c:v>16.54</c:v>
                </c:pt>
                <c:pt idx="993">
                  <c:v>16.56</c:v>
                </c:pt>
                <c:pt idx="994">
                  <c:v>16.57</c:v>
                </c:pt>
                <c:pt idx="995">
                  <c:v>16.59</c:v>
                </c:pt>
                <c:pt idx="996">
                  <c:v>16.6</c:v>
                </c:pt>
                <c:pt idx="997">
                  <c:v>16.61</c:v>
                </c:pt>
                <c:pt idx="998">
                  <c:v>16.63</c:v>
                </c:pt>
                <c:pt idx="999">
                  <c:v>16.66</c:v>
                </c:pt>
                <c:pt idx="1000">
                  <c:v>16.67</c:v>
                </c:pt>
                <c:pt idx="1001">
                  <c:v>16.69</c:v>
                </c:pt>
                <c:pt idx="1002">
                  <c:v>16.7</c:v>
                </c:pt>
                <c:pt idx="1003">
                  <c:v>16.72</c:v>
                </c:pt>
                <c:pt idx="1004">
                  <c:v>16.75</c:v>
                </c:pt>
                <c:pt idx="1005">
                  <c:v>16.76</c:v>
                </c:pt>
                <c:pt idx="1006">
                  <c:v>16.78</c:v>
                </c:pt>
                <c:pt idx="1007">
                  <c:v>16.79</c:v>
                </c:pt>
                <c:pt idx="1008">
                  <c:v>16.83</c:v>
                </c:pt>
                <c:pt idx="1009">
                  <c:v>16.85</c:v>
                </c:pt>
                <c:pt idx="1010">
                  <c:v>16.86</c:v>
                </c:pt>
                <c:pt idx="1011">
                  <c:v>16.88</c:v>
                </c:pt>
                <c:pt idx="1012">
                  <c:v>16.89</c:v>
                </c:pt>
                <c:pt idx="1013">
                  <c:v>16.94</c:v>
                </c:pt>
                <c:pt idx="1014">
                  <c:v>16.95</c:v>
                </c:pt>
                <c:pt idx="1015">
                  <c:v>16.97</c:v>
                </c:pt>
                <c:pt idx="1016">
                  <c:v>16.98</c:v>
                </c:pt>
                <c:pt idx="1017">
                  <c:v>17</c:v>
                </c:pt>
                <c:pt idx="1018">
                  <c:v>17.04</c:v>
                </c:pt>
                <c:pt idx="1019">
                  <c:v>17.12</c:v>
                </c:pt>
                <c:pt idx="1020">
                  <c:v>17.23</c:v>
                </c:pt>
                <c:pt idx="1021">
                  <c:v>17.32</c:v>
                </c:pt>
                <c:pt idx="1022">
                  <c:v>17.33</c:v>
                </c:pt>
                <c:pt idx="1023">
                  <c:v>17.38</c:v>
                </c:pt>
                <c:pt idx="1024">
                  <c:v>17.41</c:v>
                </c:pt>
                <c:pt idx="1025">
                  <c:v>17.47</c:v>
                </c:pt>
                <c:pt idx="1026">
                  <c:v>17.5</c:v>
                </c:pt>
                <c:pt idx="1027">
                  <c:v>17.51</c:v>
                </c:pt>
                <c:pt idx="1028">
                  <c:v>17.54</c:v>
                </c:pt>
                <c:pt idx="1029">
                  <c:v>17.57</c:v>
                </c:pt>
                <c:pt idx="1030">
                  <c:v>17.61</c:v>
                </c:pt>
                <c:pt idx="1031">
                  <c:v>17.64</c:v>
                </c:pt>
                <c:pt idx="1032">
                  <c:v>17.67</c:v>
                </c:pt>
                <c:pt idx="1033">
                  <c:v>17.7</c:v>
                </c:pt>
                <c:pt idx="1034">
                  <c:v>17.71</c:v>
                </c:pt>
                <c:pt idx="1035">
                  <c:v>17.73</c:v>
                </c:pt>
                <c:pt idx="1036">
                  <c:v>17.76</c:v>
                </c:pt>
                <c:pt idx="1037">
                  <c:v>17.77</c:v>
                </c:pt>
                <c:pt idx="1038">
                  <c:v>17.79</c:v>
                </c:pt>
                <c:pt idx="1039">
                  <c:v>17.8</c:v>
                </c:pt>
                <c:pt idx="1040">
                  <c:v>17.82</c:v>
                </c:pt>
                <c:pt idx="1041">
                  <c:v>17.84</c:v>
                </c:pt>
                <c:pt idx="1042">
                  <c:v>17.85</c:v>
                </c:pt>
                <c:pt idx="1043">
                  <c:v>17.87</c:v>
                </c:pt>
                <c:pt idx="1044">
                  <c:v>17.9</c:v>
                </c:pt>
                <c:pt idx="1045">
                  <c:v>17.93</c:v>
                </c:pt>
                <c:pt idx="1046">
                  <c:v>17.98</c:v>
                </c:pt>
                <c:pt idx="1047">
                  <c:v>17.99</c:v>
                </c:pt>
                <c:pt idx="1048">
                  <c:v>18.01</c:v>
                </c:pt>
                <c:pt idx="1049">
                  <c:v>18.02</c:v>
                </c:pt>
                <c:pt idx="1050">
                  <c:v>18.05</c:v>
                </c:pt>
                <c:pt idx="1051">
                  <c:v>18.07</c:v>
                </c:pt>
                <c:pt idx="1052">
                  <c:v>18.09</c:v>
                </c:pt>
                <c:pt idx="1053">
                  <c:v>18.1</c:v>
                </c:pt>
                <c:pt idx="1054">
                  <c:v>18.12</c:v>
                </c:pt>
                <c:pt idx="1055">
                  <c:v>18.13</c:v>
                </c:pt>
                <c:pt idx="1056">
                  <c:v>18.15</c:v>
                </c:pt>
                <c:pt idx="1057">
                  <c:v>18.17</c:v>
                </c:pt>
                <c:pt idx="1058">
                  <c:v>18.18</c:v>
                </c:pt>
                <c:pt idx="1059">
                  <c:v>18.2</c:v>
                </c:pt>
                <c:pt idx="1060">
                  <c:v>18.21</c:v>
                </c:pt>
                <c:pt idx="1061">
                  <c:v>18.23</c:v>
                </c:pt>
                <c:pt idx="1062">
                  <c:v>18.25</c:v>
                </c:pt>
                <c:pt idx="1063">
                  <c:v>18.26</c:v>
                </c:pt>
                <c:pt idx="1064">
                  <c:v>18.28</c:v>
                </c:pt>
                <c:pt idx="1065">
                  <c:v>18.3</c:v>
                </c:pt>
                <c:pt idx="1066">
                  <c:v>18.32</c:v>
                </c:pt>
                <c:pt idx="1067">
                  <c:v>18.39</c:v>
                </c:pt>
                <c:pt idx="1068">
                  <c:v>18.4</c:v>
                </c:pt>
                <c:pt idx="1069">
                  <c:v>18.44</c:v>
                </c:pt>
                <c:pt idx="1070">
                  <c:v>18.48</c:v>
                </c:pt>
                <c:pt idx="1071">
                  <c:v>18.51</c:v>
                </c:pt>
                <c:pt idx="1072">
                  <c:v>18.58</c:v>
                </c:pt>
                <c:pt idx="1073">
                  <c:v>18.64</c:v>
                </c:pt>
                <c:pt idx="1074">
                  <c:v>18.65</c:v>
                </c:pt>
                <c:pt idx="1075">
                  <c:v>18.67</c:v>
                </c:pt>
                <c:pt idx="1076">
                  <c:v>18.69</c:v>
                </c:pt>
                <c:pt idx="1077">
                  <c:v>18.73</c:v>
                </c:pt>
                <c:pt idx="1078">
                  <c:v>18.74</c:v>
                </c:pt>
                <c:pt idx="1079">
                  <c:v>18.76</c:v>
                </c:pt>
                <c:pt idx="1080">
                  <c:v>18.78</c:v>
                </c:pt>
                <c:pt idx="1081">
                  <c:v>18.8</c:v>
                </c:pt>
                <c:pt idx="1082">
                  <c:v>18.82</c:v>
                </c:pt>
                <c:pt idx="1083">
                  <c:v>18.83</c:v>
                </c:pt>
                <c:pt idx="1084">
                  <c:v>18.85</c:v>
                </c:pt>
                <c:pt idx="1085">
                  <c:v>18.87</c:v>
                </c:pt>
                <c:pt idx="1086">
                  <c:v>18.89</c:v>
                </c:pt>
                <c:pt idx="1087">
                  <c:v>18.91</c:v>
                </c:pt>
                <c:pt idx="1088">
                  <c:v>18.95</c:v>
                </c:pt>
                <c:pt idx="1089">
                  <c:v>19.01</c:v>
                </c:pt>
                <c:pt idx="1090">
                  <c:v>19.02</c:v>
                </c:pt>
                <c:pt idx="1091">
                  <c:v>19.06</c:v>
                </c:pt>
                <c:pt idx="1092">
                  <c:v>19.08</c:v>
                </c:pt>
                <c:pt idx="1093">
                  <c:v>19.1</c:v>
                </c:pt>
                <c:pt idx="1094">
                  <c:v>19.12</c:v>
                </c:pt>
                <c:pt idx="1095">
                  <c:v>19.14</c:v>
                </c:pt>
                <c:pt idx="1096">
                  <c:v>19.16</c:v>
                </c:pt>
                <c:pt idx="1097">
                  <c:v>19.18</c:v>
                </c:pt>
                <c:pt idx="1098">
                  <c:v>19.2</c:v>
                </c:pt>
                <c:pt idx="1099">
                  <c:v>19.24</c:v>
                </c:pt>
                <c:pt idx="1100">
                  <c:v>19.28</c:v>
                </c:pt>
                <c:pt idx="1101">
                  <c:v>19.3</c:v>
                </c:pt>
                <c:pt idx="1102">
                  <c:v>19.42</c:v>
                </c:pt>
                <c:pt idx="1103">
                  <c:v>19.44</c:v>
                </c:pt>
                <c:pt idx="1104">
                  <c:v>19.46</c:v>
                </c:pt>
                <c:pt idx="1105">
                  <c:v>19.5</c:v>
                </c:pt>
                <c:pt idx="1106">
                  <c:v>19.52</c:v>
                </c:pt>
                <c:pt idx="1107">
                  <c:v>19.54</c:v>
                </c:pt>
                <c:pt idx="1108">
                  <c:v>19.57</c:v>
                </c:pt>
                <c:pt idx="1109">
                  <c:v>19.59</c:v>
                </c:pt>
                <c:pt idx="1110">
                  <c:v>19.61</c:v>
                </c:pt>
                <c:pt idx="1111">
                  <c:v>19.63</c:v>
                </c:pt>
                <c:pt idx="1112">
                  <c:v>19.65</c:v>
                </c:pt>
                <c:pt idx="1113">
                  <c:v>19.74</c:v>
                </c:pt>
                <c:pt idx="1114">
                  <c:v>19.76</c:v>
                </c:pt>
                <c:pt idx="1115">
                  <c:v>19.78</c:v>
                </c:pt>
                <c:pt idx="1116">
                  <c:v>19.8</c:v>
                </c:pt>
                <c:pt idx="1117">
                  <c:v>19.82</c:v>
                </c:pt>
                <c:pt idx="1118">
                  <c:v>19.89</c:v>
                </c:pt>
                <c:pt idx="1119">
                  <c:v>19.91</c:v>
                </c:pt>
                <c:pt idx="1120">
                  <c:v>19.93</c:v>
                </c:pt>
                <c:pt idx="1121">
                  <c:v>19.95</c:v>
                </c:pt>
                <c:pt idx="1122">
                  <c:v>20</c:v>
                </c:pt>
                <c:pt idx="1123">
                  <c:v>20.04</c:v>
                </c:pt>
                <c:pt idx="1124">
                  <c:v>20.06</c:v>
                </c:pt>
                <c:pt idx="1125">
                  <c:v>20.09</c:v>
                </c:pt>
                <c:pt idx="1126">
                  <c:v>20.18</c:v>
                </c:pt>
                <c:pt idx="1127">
                  <c:v>20.2</c:v>
                </c:pt>
                <c:pt idx="1128">
                  <c:v>20.22</c:v>
                </c:pt>
                <c:pt idx="1129">
                  <c:v>20.24</c:v>
                </c:pt>
                <c:pt idx="1130">
                  <c:v>20.34</c:v>
                </c:pt>
                <c:pt idx="1131">
                  <c:v>20.36</c:v>
                </c:pt>
                <c:pt idx="1132">
                  <c:v>20.38</c:v>
                </c:pt>
                <c:pt idx="1133">
                  <c:v>20.41</c:v>
                </c:pt>
                <c:pt idx="1134">
                  <c:v>20.43</c:v>
                </c:pt>
                <c:pt idx="1135">
                  <c:v>20.45</c:v>
                </c:pt>
                <c:pt idx="1136">
                  <c:v>20.48</c:v>
                </c:pt>
                <c:pt idx="1137">
                  <c:v>20.5</c:v>
                </c:pt>
                <c:pt idx="1138">
                  <c:v>20.53</c:v>
                </c:pt>
                <c:pt idx="1139">
                  <c:v>20.55</c:v>
                </c:pt>
                <c:pt idx="1140">
                  <c:v>20.58</c:v>
                </c:pt>
                <c:pt idx="1141">
                  <c:v>20.6</c:v>
                </c:pt>
                <c:pt idx="1142">
                  <c:v>20.76</c:v>
                </c:pt>
                <c:pt idx="1143">
                  <c:v>20.81</c:v>
                </c:pt>
                <c:pt idx="1144">
                  <c:v>20.84</c:v>
                </c:pt>
                <c:pt idx="1145">
                  <c:v>20.89</c:v>
                </c:pt>
                <c:pt idx="1146">
                  <c:v>20.92</c:v>
                </c:pt>
                <c:pt idx="1147">
                  <c:v>20.95</c:v>
                </c:pt>
                <c:pt idx="1148">
                  <c:v>20.97</c:v>
                </c:pt>
                <c:pt idx="1149">
                  <c:v>21</c:v>
                </c:pt>
                <c:pt idx="1150">
                  <c:v>21.03</c:v>
                </c:pt>
                <c:pt idx="1151">
                  <c:v>21.05</c:v>
                </c:pt>
                <c:pt idx="1152">
                  <c:v>21.08</c:v>
                </c:pt>
                <c:pt idx="1153">
                  <c:v>21.11</c:v>
                </c:pt>
                <c:pt idx="1154">
                  <c:v>21.14</c:v>
                </c:pt>
                <c:pt idx="1155">
                  <c:v>21.22</c:v>
                </c:pt>
                <c:pt idx="1156">
                  <c:v>21.25</c:v>
                </c:pt>
                <c:pt idx="1157">
                  <c:v>21.28</c:v>
                </c:pt>
                <c:pt idx="1158">
                  <c:v>21.36</c:v>
                </c:pt>
                <c:pt idx="1159">
                  <c:v>21.39</c:v>
                </c:pt>
                <c:pt idx="1160">
                  <c:v>21.41</c:v>
                </c:pt>
                <c:pt idx="1161">
                  <c:v>21.44</c:v>
                </c:pt>
                <c:pt idx="1162">
                  <c:v>21.47</c:v>
                </c:pt>
                <c:pt idx="1163">
                  <c:v>21.5</c:v>
                </c:pt>
                <c:pt idx="1164">
                  <c:v>21.56</c:v>
                </c:pt>
                <c:pt idx="1165">
                  <c:v>21.98</c:v>
                </c:pt>
                <c:pt idx="1166">
                  <c:v>22.07</c:v>
                </c:pt>
                <c:pt idx="1167">
                  <c:v>22.1</c:v>
                </c:pt>
                <c:pt idx="1168">
                  <c:v>22.13</c:v>
                </c:pt>
                <c:pt idx="1169">
                  <c:v>22.16</c:v>
                </c:pt>
                <c:pt idx="1170">
                  <c:v>22.22</c:v>
                </c:pt>
                <c:pt idx="1171">
                  <c:v>22.47</c:v>
                </c:pt>
                <c:pt idx="1172">
                  <c:v>22.5</c:v>
                </c:pt>
                <c:pt idx="1173">
                  <c:v>22.53</c:v>
                </c:pt>
                <c:pt idx="1174">
                  <c:v>22.59</c:v>
                </c:pt>
                <c:pt idx="1175">
                  <c:v>22.78</c:v>
                </c:pt>
                <c:pt idx="1176">
                  <c:v>22.81</c:v>
                </c:pt>
                <c:pt idx="1177">
                  <c:v>22.9</c:v>
                </c:pt>
                <c:pt idx="1178">
                  <c:v>22.93</c:v>
                </c:pt>
                <c:pt idx="1179">
                  <c:v>22.96</c:v>
                </c:pt>
                <c:pt idx="1180">
                  <c:v>22.99</c:v>
                </c:pt>
                <c:pt idx="1181">
                  <c:v>23.02</c:v>
                </c:pt>
                <c:pt idx="1182">
                  <c:v>23.06</c:v>
                </c:pt>
                <c:pt idx="1183">
                  <c:v>23.09</c:v>
                </c:pt>
                <c:pt idx="1184">
                  <c:v>23.12</c:v>
                </c:pt>
                <c:pt idx="1185">
                  <c:v>23.19</c:v>
                </c:pt>
                <c:pt idx="1186">
                  <c:v>23.22</c:v>
                </c:pt>
                <c:pt idx="1187">
                  <c:v>23.26</c:v>
                </c:pt>
                <c:pt idx="1188">
                  <c:v>23.29</c:v>
                </c:pt>
                <c:pt idx="1189">
                  <c:v>23.33</c:v>
                </c:pt>
                <c:pt idx="1190">
                  <c:v>23.36</c:v>
                </c:pt>
                <c:pt idx="1191">
                  <c:v>23.4</c:v>
                </c:pt>
                <c:pt idx="1192">
                  <c:v>23.43</c:v>
                </c:pt>
                <c:pt idx="1193">
                  <c:v>23.47</c:v>
                </c:pt>
                <c:pt idx="1194">
                  <c:v>23.5</c:v>
                </c:pt>
                <c:pt idx="1195">
                  <c:v>23.54</c:v>
                </c:pt>
                <c:pt idx="1196">
                  <c:v>23.58</c:v>
                </c:pt>
                <c:pt idx="1197">
                  <c:v>23.69</c:v>
                </c:pt>
                <c:pt idx="1198">
                  <c:v>23.76</c:v>
                </c:pt>
                <c:pt idx="1199">
                  <c:v>23.95</c:v>
                </c:pt>
                <c:pt idx="1200">
                  <c:v>23.99</c:v>
                </c:pt>
                <c:pt idx="1201">
                  <c:v>24.1</c:v>
                </c:pt>
                <c:pt idx="1202">
                  <c:v>24.13</c:v>
                </c:pt>
                <c:pt idx="1203">
                  <c:v>24.17</c:v>
                </c:pt>
                <c:pt idx="1204">
                  <c:v>24.21</c:v>
                </c:pt>
                <c:pt idx="1205">
                  <c:v>24.25</c:v>
                </c:pt>
                <c:pt idx="1206">
                  <c:v>24.29</c:v>
                </c:pt>
                <c:pt idx="1207">
                  <c:v>24.33</c:v>
                </c:pt>
                <c:pt idx="1208">
                  <c:v>24.37</c:v>
                </c:pt>
                <c:pt idx="1209">
                  <c:v>24.41</c:v>
                </c:pt>
                <c:pt idx="1210">
                  <c:v>24.45</c:v>
                </c:pt>
                <c:pt idx="1211">
                  <c:v>24.61</c:v>
                </c:pt>
                <c:pt idx="1212">
                  <c:v>24.77</c:v>
                </c:pt>
                <c:pt idx="1213">
                  <c:v>24.85</c:v>
                </c:pt>
                <c:pt idx="1214">
                  <c:v>24.89</c:v>
                </c:pt>
                <c:pt idx="1215">
                  <c:v>24.93</c:v>
                </c:pt>
                <c:pt idx="1216">
                  <c:v>25.01</c:v>
                </c:pt>
                <c:pt idx="1217">
                  <c:v>25.05</c:v>
                </c:pt>
                <c:pt idx="1218">
                  <c:v>25.1</c:v>
                </c:pt>
                <c:pt idx="1219">
                  <c:v>25.14</c:v>
                </c:pt>
                <c:pt idx="1220">
                  <c:v>25.18</c:v>
                </c:pt>
                <c:pt idx="1221">
                  <c:v>25.22</c:v>
                </c:pt>
                <c:pt idx="1222">
                  <c:v>25.26</c:v>
                </c:pt>
                <c:pt idx="1223">
                  <c:v>25.31</c:v>
                </c:pt>
                <c:pt idx="1224">
                  <c:v>25.35</c:v>
                </c:pt>
                <c:pt idx="1225">
                  <c:v>25.4</c:v>
                </c:pt>
                <c:pt idx="1226">
                  <c:v>25.44</c:v>
                </c:pt>
                <c:pt idx="1227">
                  <c:v>25.54</c:v>
                </c:pt>
                <c:pt idx="1228">
                  <c:v>25.59</c:v>
                </c:pt>
                <c:pt idx="1229">
                  <c:v>25.64</c:v>
                </c:pt>
                <c:pt idx="1230">
                  <c:v>25.74</c:v>
                </c:pt>
                <c:pt idx="1231">
                  <c:v>25.79</c:v>
                </c:pt>
                <c:pt idx="1232">
                  <c:v>25.83</c:v>
                </c:pt>
                <c:pt idx="1233">
                  <c:v>25.88</c:v>
                </c:pt>
                <c:pt idx="1234">
                  <c:v>25.94</c:v>
                </c:pt>
                <c:pt idx="1235">
                  <c:v>25.99</c:v>
                </c:pt>
                <c:pt idx="1236">
                  <c:v>26.05</c:v>
                </c:pt>
                <c:pt idx="1237">
                  <c:v>26.1</c:v>
                </c:pt>
                <c:pt idx="1238">
                  <c:v>26.21</c:v>
                </c:pt>
                <c:pt idx="1239">
                  <c:v>26.27</c:v>
                </c:pt>
                <c:pt idx="1240">
                  <c:v>26.38</c:v>
                </c:pt>
                <c:pt idx="1241">
                  <c:v>26.5</c:v>
                </c:pt>
                <c:pt idx="1242">
                  <c:v>26.56</c:v>
                </c:pt>
                <c:pt idx="1243">
                  <c:v>26.62</c:v>
                </c:pt>
                <c:pt idx="1244">
                  <c:v>26.67</c:v>
                </c:pt>
                <c:pt idx="1245">
                  <c:v>26.73</c:v>
                </c:pt>
                <c:pt idx="1246">
                  <c:v>26.79</c:v>
                </c:pt>
                <c:pt idx="1247">
                  <c:v>26.85</c:v>
                </c:pt>
                <c:pt idx="1248">
                  <c:v>26.92</c:v>
                </c:pt>
                <c:pt idx="1249">
                  <c:v>27.05</c:v>
                </c:pt>
                <c:pt idx="1250">
                  <c:v>27.3</c:v>
                </c:pt>
                <c:pt idx="1251">
                  <c:v>27.37</c:v>
                </c:pt>
                <c:pt idx="1252">
                  <c:v>27.43</c:v>
                </c:pt>
                <c:pt idx="1253">
                  <c:v>27.49</c:v>
                </c:pt>
                <c:pt idx="1254">
                  <c:v>27.56</c:v>
                </c:pt>
                <c:pt idx="1255">
                  <c:v>27.62</c:v>
                </c:pt>
                <c:pt idx="1256">
                  <c:v>27.69</c:v>
                </c:pt>
                <c:pt idx="1257">
                  <c:v>27.82</c:v>
                </c:pt>
                <c:pt idx="1258">
                  <c:v>27.88</c:v>
                </c:pt>
                <c:pt idx="1259">
                  <c:v>27.95</c:v>
                </c:pt>
                <c:pt idx="1260">
                  <c:v>28.01</c:v>
                </c:pt>
                <c:pt idx="1261">
                  <c:v>28.07</c:v>
                </c:pt>
                <c:pt idx="1262">
                  <c:v>28.27</c:v>
                </c:pt>
                <c:pt idx="1263">
                  <c:v>28.33</c:v>
                </c:pt>
                <c:pt idx="1264">
                  <c:v>28.4</c:v>
                </c:pt>
                <c:pt idx="1265">
                  <c:v>28.46</c:v>
                </c:pt>
                <c:pt idx="1266">
                  <c:v>28.53</c:v>
                </c:pt>
                <c:pt idx="1267">
                  <c:v>28.59</c:v>
                </c:pt>
                <c:pt idx="1268">
                  <c:v>28.72</c:v>
                </c:pt>
                <c:pt idx="1269">
                  <c:v>28.79</c:v>
                </c:pt>
                <c:pt idx="1270">
                  <c:v>28.86</c:v>
                </c:pt>
                <c:pt idx="1271">
                  <c:v>28.93</c:v>
                </c:pt>
                <c:pt idx="1272">
                  <c:v>29.21</c:v>
                </c:pt>
                <c:pt idx="1273">
                  <c:v>29.28</c:v>
                </c:pt>
                <c:pt idx="1274">
                  <c:v>29.36</c:v>
                </c:pt>
                <c:pt idx="1275">
                  <c:v>29.43</c:v>
                </c:pt>
                <c:pt idx="1276">
                  <c:v>29.5</c:v>
                </c:pt>
                <c:pt idx="1277">
                  <c:v>29.57</c:v>
                </c:pt>
                <c:pt idx="1278">
                  <c:v>29.64</c:v>
                </c:pt>
                <c:pt idx="1279">
                  <c:v>29.71</c:v>
                </c:pt>
                <c:pt idx="1280">
                  <c:v>29.79</c:v>
                </c:pt>
                <c:pt idx="1281">
                  <c:v>29.86</c:v>
                </c:pt>
                <c:pt idx="1282">
                  <c:v>29.93</c:v>
                </c:pt>
                <c:pt idx="1283">
                  <c:v>30.01</c:v>
                </c:pt>
                <c:pt idx="1284">
                  <c:v>30.08</c:v>
                </c:pt>
                <c:pt idx="1285">
                  <c:v>30.16</c:v>
                </c:pt>
                <c:pt idx="1286">
                  <c:v>30.24</c:v>
                </c:pt>
                <c:pt idx="1287">
                  <c:v>30.39</c:v>
                </c:pt>
                <c:pt idx="1288">
                  <c:v>30.47</c:v>
                </c:pt>
                <c:pt idx="1289">
                  <c:v>30.62</c:v>
                </c:pt>
                <c:pt idx="1290">
                  <c:v>30.7</c:v>
                </c:pt>
                <c:pt idx="1291">
                  <c:v>30.78</c:v>
                </c:pt>
                <c:pt idx="1292">
                  <c:v>30.86</c:v>
                </c:pt>
                <c:pt idx="1293">
                  <c:v>30.94</c:v>
                </c:pt>
                <c:pt idx="1294">
                  <c:v>31.02</c:v>
                </c:pt>
                <c:pt idx="1295">
                  <c:v>31.1</c:v>
                </c:pt>
                <c:pt idx="1296">
                  <c:v>31.18</c:v>
                </c:pt>
                <c:pt idx="1297">
                  <c:v>31.27</c:v>
                </c:pt>
                <c:pt idx="1298">
                  <c:v>31.36</c:v>
                </c:pt>
                <c:pt idx="1299">
                  <c:v>31.45</c:v>
                </c:pt>
                <c:pt idx="1300">
                  <c:v>31.54</c:v>
                </c:pt>
                <c:pt idx="1301">
                  <c:v>31.64</c:v>
                </c:pt>
                <c:pt idx="1302">
                  <c:v>31.73</c:v>
                </c:pt>
                <c:pt idx="1303">
                  <c:v>31.82</c:v>
                </c:pt>
                <c:pt idx="1304">
                  <c:v>31.92</c:v>
                </c:pt>
                <c:pt idx="1305">
                  <c:v>32.02</c:v>
                </c:pt>
                <c:pt idx="1306">
                  <c:v>32.12</c:v>
                </c:pt>
                <c:pt idx="1307">
                  <c:v>32.22</c:v>
                </c:pt>
                <c:pt idx="1308">
                  <c:v>32.32</c:v>
                </c:pt>
                <c:pt idx="1309">
                  <c:v>32.42</c:v>
                </c:pt>
                <c:pt idx="1310">
                  <c:v>32.53</c:v>
                </c:pt>
                <c:pt idx="1311">
                  <c:v>32.64</c:v>
                </c:pt>
                <c:pt idx="1312">
                  <c:v>32.75</c:v>
                </c:pt>
                <c:pt idx="1313">
                  <c:v>32.86</c:v>
                </c:pt>
                <c:pt idx="1314">
                  <c:v>32.97</c:v>
                </c:pt>
                <c:pt idx="1315">
                  <c:v>33.08</c:v>
                </c:pt>
                <c:pt idx="1316">
                  <c:v>33.2</c:v>
                </c:pt>
                <c:pt idx="1317">
                  <c:v>33.31</c:v>
                </c:pt>
                <c:pt idx="1318">
                  <c:v>33.43</c:v>
                </c:pt>
                <c:pt idx="1319">
                  <c:v>33.54</c:v>
                </c:pt>
                <c:pt idx="1320">
                  <c:v>33.66</c:v>
                </c:pt>
                <c:pt idx="1321">
                  <c:v>33.78</c:v>
                </c:pt>
                <c:pt idx="1322">
                  <c:v>33.9</c:v>
                </c:pt>
                <c:pt idx="1323">
                  <c:v>34.03</c:v>
                </c:pt>
                <c:pt idx="1324">
                  <c:v>34.15</c:v>
                </c:pt>
                <c:pt idx="1325">
                  <c:v>34.27</c:v>
                </c:pt>
                <c:pt idx="1326">
                  <c:v>34.4</c:v>
                </c:pt>
                <c:pt idx="1327">
                  <c:v>34.52</c:v>
                </c:pt>
                <c:pt idx="1328">
                  <c:v>34.64</c:v>
                </c:pt>
                <c:pt idx="1329">
                  <c:v>34.77</c:v>
                </c:pt>
                <c:pt idx="1330">
                  <c:v>34.9</c:v>
                </c:pt>
                <c:pt idx="1331">
                  <c:v>35.02</c:v>
                </c:pt>
                <c:pt idx="1332">
                  <c:v>35.15</c:v>
                </c:pt>
                <c:pt idx="1333">
                  <c:v>35.28</c:v>
                </c:pt>
                <c:pt idx="1334">
                  <c:v>35.42</c:v>
                </c:pt>
                <c:pt idx="1335">
                  <c:v>35.55</c:v>
                </c:pt>
                <c:pt idx="1336">
                  <c:v>35.68</c:v>
                </c:pt>
                <c:pt idx="1337">
                  <c:v>35.81</c:v>
                </c:pt>
                <c:pt idx="1338">
                  <c:v>35.95</c:v>
                </c:pt>
                <c:pt idx="1339">
                  <c:v>36.08</c:v>
                </c:pt>
                <c:pt idx="1340">
                  <c:v>36.22</c:v>
                </c:pt>
                <c:pt idx="1341">
                  <c:v>36.36</c:v>
                </c:pt>
                <c:pt idx="1342">
                  <c:v>36.5</c:v>
                </c:pt>
                <c:pt idx="1343">
                  <c:v>36.64</c:v>
                </c:pt>
                <c:pt idx="1344">
                  <c:v>36.78</c:v>
                </c:pt>
                <c:pt idx="1345">
                  <c:v>36.92</c:v>
                </c:pt>
                <c:pt idx="1346">
                  <c:v>37.06</c:v>
                </c:pt>
                <c:pt idx="1347">
                  <c:v>37.34</c:v>
                </c:pt>
                <c:pt idx="1348">
                  <c:v>37.48</c:v>
                </c:pt>
                <c:pt idx="1349">
                  <c:v>37.62</c:v>
                </c:pt>
                <c:pt idx="1350">
                  <c:v>37.77</c:v>
                </c:pt>
                <c:pt idx="1351">
                  <c:v>37.91</c:v>
                </c:pt>
                <c:pt idx="1352">
                  <c:v>38.05</c:v>
                </c:pt>
                <c:pt idx="1353">
                  <c:v>38.2</c:v>
                </c:pt>
                <c:pt idx="1354">
                  <c:v>38.34</c:v>
                </c:pt>
                <c:pt idx="1355">
                  <c:v>38.49</c:v>
                </c:pt>
                <c:pt idx="1356">
                  <c:v>38.64</c:v>
                </c:pt>
                <c:pt idx="1357">
                  <c:v>38.79</c:v>
                </c:pt>
                <c:pt idx="1358">
                  <c:v>38.94</c:v>
                </c:pt>
                <c:pt idx="1359">
                  <c:v>39.09</c:v>
                </c:pt>
                <c:pt idx="1360">
                  <c:v>39.25</c:v>
                </c:pt>
                <c:pt idx="1361">
                  <c:v>39.4</c:v>
                </c:pt>
                <c:pt idx="1362">
                  <c:v>39.56</c:v>
                </c:pt>
                <c:pt idx="1363">
                  <c:v>39.72</c:v>
                </c:pt>
                <c:pt idx="1364">
                  <c:v>39.88</c:v>
                </c:pt>
                <c:pt idx="1365">
                  <c:v>40.2</c:v>
                </c:pt>
                <c:pt idx="1366">
                  <c:v>40.37</c:v>
                </c:pt>
                <c:pt idx="1367">
                  <c:v>40.54</c:v>
                </c:pt>
                <c:pt idx="1368">
                  <c:v>40.7</c:v>
                </c:pt>
                <c:pt idx="1369">
                  <c:v>40.87</c:v>
                </c:pt>
                <c:pt idx="1370">
                  <c:v>41.05</c:v>
                </c:pt>
                <c:pt idx="1371">
                  <c:v>41.22</c:v>
                </c:pt>
                <c:pt idx="1372">
                  <c:v>41.4</c:v>
                </c:pt>
                <c:pt idx="1373">
                  <c:v>41.58</c:v>
                </c:pt>
                <c:pt idx="1374">
                  <c:v>41.76</c:v>
                </c:pt>
                <c:pt idx="1375">
                  <c:v>41.95</c:v>
                </c:pt>
                <c:pt idx="1376">
                  <c:v>42.14</c:v>
                </c:pt>
                <c:pt idx="1377">
                  <c:v>42.36</c:v>
                </c:pt>
                <c:pt idx="1378">
                  <c:v>42.59</c:v>
                </c:pt>
                <c:pt idx="1379">
                  <c:v>42.82</c:v>
                </c:pt>
                <c:pt idx="1380">
                  <c:v>43.05</c:v>
                </c:pt>
                <c:pt idx="1381">
                  <c:v>43.28</c:v>
                </c:pt>
                <c:pt idx="1382">
                  <c:v>43.52</c:v>
                </c:pt>
                <c:pt idx="1383">
                  <c:v>43.75</c:v>
                </c:pt>
                <c:pt idx="1384">
                  <c:v>44</c:v>
                </c:pt>
                <c:pt idx="1385">
                  <c:v>44.26</c:v>
                </c:pt>
                <c:pt idx="1386">
                  <c:v>44.52</c:v>
                </c:pt>
                <c:pt idx="1387">
                  <c:v>44.79</c:v>
                </c:pt>
                <c:pt idx="1388">
                  <c:v>45.06</c:v>
                </c:pt>
                <c:pt idx="1389">
                  <c:v>45.33</c:v>
                </c:pt>
                <c:pt idx="1390">
                  <c:v>45.6</c:v>
                </c:pt>
                <c:pt idx="1391">
                  <c:v>45.88</c:v>
                </c:pt>
                <c:pt idx="1392">
                  <c:v>46.16</c:v>
                </c:pt>
                <c:pt idx="1393">
                  <c:v>46.45</c:v>
                </c:pt>
                <c:pt idx="1394">
                  <c:v>46.73</c:v>
                </c:pt>
                <c:pt idx="1395">
                  <c:v>47.02</c:v>
                </c:pt>
                <c:pt idx="1396">
                  <c:v>47.31</c:v>
                </c:pt>
                <c:pt idx="1397">
                  <c:v>47.6</c:v>
                </c:pt>
                <c:pt idx="1398">
                  <c:v>47.89</c:v>
                </c:pt>
                <c:pt idx="1399">
                  <c:v>48.19</c:v>
                </c:pt>
                <c:pt idx="1400">
                  <c:v>48.48</c:v>
                </c:pt>
                <c:pt idx="1401">
                  <c:v>48.77</c:v>
                </c:pt>
                <c:pt idx="1402">
                  <c:v>49.07</c:v>
                </c:pt>
                <c:pt idx="1403">
                  <c:v>49.36</c:v>
                </c:pt>
                <c:pt idx="1404">
                  <c:v>49.65</c:v>
                </c:pt>
                <c:pt idx="1405">
                  <c:v>49.95</c:v>
                </c:pt>
                <c:pt idx="1406">
                  <c:v>50.24</c:v>
                </c:pt>
                <c:pt idx="1407">
                  <c:v>50.83</c:v>
                </c:pt>
                <c:pt idx="1408">
                  <c:v>51.12</c:v>
                </c:pt>
                <c:pt idx="1409">
                  <c:v>51.42</c:v>
                </c:pt>
                <c:pt idx="1410">
                  <c:v>54.36</c:v>
                </c:pt>
                <c:pt idx="1411">
                  <c:v>54.95</c:v>
                </c:pt>
                <c:pt idx="1412">
                  <c:v>55.24</c:v>
                </c:pt>
                <c:pt idx="1413">
                  <c:v>55.83</c:v>
                </c:pt>
                <c:pt idx="1414">
                  <c:v>56.71</c:v>
                </c:pt>
                <c:pt idx="1415">
                  <c:v>57.01</c:v>
                </c:pt>
                <c:pt idx="1416">
                  <c:v>57.3</c:v>
                </c:pt>
                <c:pt idx="1417">
                  <c:v>57.59</c:v>
                </c:pt>
                <c:pt idx="1418">
                  <c:v>57.89</c:v>
                </c:pt>
                <c:pt idx="1419">
                  <c:v>58.48</c:v>
                </c:pt>
                <c:pt idx="1420">
                  <c:v>58.77</c:v>
                </c:pt>
                <c:pt idx="1421">
                  <c:v>59.07</c:v>
                </c:pt>
                <c:pt idx="1422">
                  <c:v>59.95</c:v>
                </c:pt>
                <c:pt idx="1423">
                  <c:v>60.83</c:v>
                </c:pt>
                <c:pt idx="1424">
                  <c:v>61.13</c:v>
                </c:pt>
                <c:pt idx="1425">
                  <c:v>61.42</c:v>
                </c:pt>
                <c:pt idx="1426">
                  <c:v>61.71</c:v>
                </c:pt>
                <c:pt idx="1427">
                  <c:v>62.01</c:v>
                </c:pt>
                <c:pt idx="1428">
                  <c:v>62.3</c:v>
                </c:pt>
                <c:pt idx="1429">
                  <c:v>62.6</c:v>
                </c:pt>
                <c:pt idx="1430">
                  <c:v>62.89</c:v>
                </c:pt>
                <c:pt idx="1431">
                  <c:v>63.19</c:v>
                </c:pt>
                <c:pt idx="1432">
                  <c:v>63.48</c:v>
                </c:pt>
                <c:pt idx="1433">
                  <c:v>63.77</c:v>
                </c:pt>
                <c:pt idx="1434">
                  <c:v>64.07</c:v>
                </c:pt>
                <c:pt idx="1435">
                  <c:v>64.95</c:v>
                </c:pt>
                <c:pt idx="1436">
                  <c:v>65.25</c:v>
                </c:pt>
                <c:pt idx="1437">
                  <c:v>65.54</c:v>
                </c:pt>
                <c:pt idx="1438">
                  <c:v>65.83</c:v>
                </c:pt>
                <c:pt idx="1439">
                  <c:v>66.13</c:v>
                </c:pt>
                <c:pt idx="1440">
                  <c:v>66.42</c:v>
                </c:pt>
                <c:pt idx="1441">
                  <c:v>66.72</c:v>
                </c:pt>
                <c:pt idx="1442">
                  <c:v>67.01</c:v>
                </c:pt>
                <c:pt idx="1443">
                  <c:v>67.31</c:v>
                </c:pt>
                <c:pt idx="1444">
                  <c:v>67.6</c:v>
                </c:pt>
                <c:pt idx="1445">
                  <c:v>67.9</c:v>
                </c:pt>
                <c:pt idx="1446">
                  <c:v>68.19</c:v>
                </c:pt>
                <c:pt idx="1447">
                  <c:v>68.48</c:v>
                </c:pt>
                <c:pt idx="1448">
                  <c:v>68.78</c:v>
                </c:pt>
                <c:pt idx="1449">
                  <c:v>69.07</c:v>
                </c:pt>
                <c:pt idx="1450">
                  <c:v>71.43</c:v>
                </c:pt>
                <c:pt idx="1451">
                  <c:v>71.72</c:v>
                </c:pt>
                <c:pt idx="1452">
                  <c:v>72.31</c:v>
                </c:pt>
                <c:pt idx="1453">
                  <c:v>72.61</c:v>
                </c:pt>
                <c:pt idx="1454">
                  <c:v>72.9</c:v>
                </c:pt>
                <c:pt idx="1455">
                  <c:v>73.2</c:v>
                </c:pt>
                <c:pt idx="1456">
                  <c:v>73.49</c:v>
                </c:pt>
                <c:pt idx="1457">
                  <c:v>73.79</c:v>
                </c:pt>
                <c:pt idx="1458">
                  <c:v>74.08</c:v>
                </c:pt>
                <c:pt idx="1459">
                  <c:v>74.37</c:v>
                </c:pt>
                <c:pt idx="1460">
                  <c:v>74.67</c:v>
                </c:pt>
                <c:pt idx="1461">
                  <c:v>74.96</c:v>
                </c:pt>
                <c:pt idx="1462">
                  <c:v>75.26</c:v>
                </c:pt>
                <c:pt idx="1463">
                  <c:v>75.55</c:v>
                </c:pt>
                <c:pt idx="1464">
                  <c:v>75.85</c:v>
                </c:pt>
                <c:pt idx="1465">
                  <c:v>76.14</c:v>
                </c:pt>
                <c:pt idx="1466">
                  <c:v>76.44</c:v>
                </c:pt>
                <c:pt idx="1467">
                  <c:v>76.74</c:v>
                </c:pt>
                <c:pt idx="1468">
                  <c:v>77.03</c:v>
                </c:pt>
                <c:pt idx="1469">
                  <c:v>77.33</c:v>
                </c:pt>
                <c:pt idx="1470">
                  <c:v>77.62</c:v>
                </c:pt>
                <c:pt idx="1471">
                  <c:v>78.22</c:v>
                </c:pt>
                <c:pt idx="1472">
                  <c:v>78.51</c:v>
                </c:pt>
                <c:pt idx="1473">
                  <c:v>78.81</c:v>
                </c:pt>
                <c:pt idx="1474">
                  <c:v>79.4</c:v>
                </c:pt>
                <c:pt idx="1475">
                  <c:v>79.7</c:v>
                </c:pt>
                <c:pt idx="1476">
                  <c:v>81.18</c:v>
                </c:pt>
                <c:pt idx="1477">
                  <c:v>81.48</c:v>
                </c:pt>
                <c:pt idx="1478">
                  <c:v>81.77</c:v>
                </c:pt>
                <c:pt idx="1479">
                  <c:v>82.07</c:v>
                </c:pt>
                <c:pt idx="1480">
                  <c:v>82.37</c:v>
                </c:pt>
                <c:pt idx="1481">
                  <c:v>82.66</c:v>
                </c:pt>
                <c:pt idx="1482">
                  <c:v>82.96</c:v>
                </c:pt>
                <c:pt idx="1483">
                  <c:v>83.26</c:v>
                </c:pt>
                <c:pt idx="1484">
                  <c:v>83.55</c:v>
                </c:pt>
                <c:pt idx="1485">
                  <c:v>83.85</c:v>
                </c:pt>
                <c:pt idx="1486">
                  <c:v>84.15</c:v>
                </c:pt>
                <c:pt idx="1487">
                  <c:v>84.45</c:v>
                </c:pt>
                <c:pt idx="1488">
                  <c:v>84.75</c:v>
                </c:pt>
                <c:pt idx="1489">
                  <c:v>85.05</c:v>
                </c:pt>
                <c:pt idx="1490">
                  <c:v>85.35</c:v>
                </c:pt>
                <c:pt idx="1491">
                  <c:v>85.65</c:v>
                </c:pt>
                <c:pt idx="1492">
                  <c:v>85.96</c:v>
                </c:pt>
                <c:pt idx="1493">
                  <c:v>86.26</c:v>
                </c:pt>
                <c:pt idx="1494">
                  <c:v>86.56</c:v>
                </c:pt>
                <c:pt idx="1495">
                  <c:v>86.87</c:v>
                </c:pt>
                <c:pt idx="1496">
                  <c:v>87.18</c:v>
                </c:pt>
                <c:pt idx="1497">
                  <c:v>87.48</c:v>
                </c:pt>
                <c:pt idx="1498">
                  <c:v>87.79</c:v>
                </c:pt>
                <c:pt idx="1499">
                  <c:v>88.11</c:v>
                </c:pt>
                <c:pt idx="1500">
                  <c:v>88.43</c:v>
                </c:pt>
                <c:pt idx="1501">
                  <c:v>88.75</c:v>
                </c:pt>
                <c:pt idx="1502">
                  <c:v>89.1</c:v>
                </c:pt>
                <c:pt idx="1503">
                  <c:v>89.46</c:v>
                </c:pt>
                <c:pt idx="1504">
                  <c:v>89.83</c:v>
                </c:pt>
                <c:pt idx="1505">
                  <c:v>90.24</c:v>
                </c:pt>
                <c:pt idx="1506">
                  <c:v>90.66</c:v>
                </c:pt>
                <c:pt idx="1507">
                  <c:v>91.22</c:v>
                </c:pt>
                <c:pt idx="1508">
                  <c:v>91.79</c:v>
                </c:pt>
                <c:pt idx="1509">
                  <c:v>93.76</c:v>
                </c:pt>
                <c:pt idx="1510">
                  <c:v>95.78</c:v>
                </c:pt>
                <c:pt idx="1511">
                  <c:v>100</c:v>
                </c:pt>
              </c:numCache>
            </c:numRef>
          </c:yVal>
          <c:smooth val="0"/>
        </c:ser>
        <c:axId val="60041957"/>
        <c:axId val="50112965"/>
      </c:scatterChart>
      <c:valAx>
        <c:axId val="60041957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Connection Length (x10)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2965"/>
        <c:crossesAt val="0"/>
        <c:crossBetween val="midCat"/>
      </c:valAx>
      <c:valAx>
        <c:axId val="501129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ALN Impact - Speedup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NIFITWGT.txt'!$C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NIFITWGT.txt'!$B$2:$B$63</c:f>
              <c:numCache>
                <c:formatCode>General</c:formatCode>
                <c:ptCount val="6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  <c:pt idx="39">
                  <c:v>410</c:v>
                </c:pt>
                <c:pt idx="40">
                  <c:v>420</c:v>
                </c:pt>
                <c:pt idx="41">
                  <c:v>430</c:v>
                </c:pt>
                <c:pt idx="42">
                  <c:v>440</c:v>
                </c:pt>
                <c:pt idx="43">
                  <c:v>450</c:v>
                </c:pt>
                <c:pt idx="44">
                  <c:v>460</c:v>
                </c:pt>
                <c:pt idx="45">
                  <c:v>470</c:v>
                </c:pt>
                <c:pt idx="46">
                  <c:v>490</c:v>
                </c:pt>
                <c:pt idx="47">
                  <c:v>500</c:v>
                </c:pt>
                <c:pt idx="48">
                  <c:v>51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70</c:v>
                </c:pt>
                <c:pt idx="54">
                  <c:v>690</c:v>
                </c:pt>
                <c:pt idx="55">
                  <c:v>710</c:v>
                </c:pt>
                <c:pt idx="56">
                  <c:v>720</c:v>
                </c:pt>
                <c:pt idx="57">
                  <c:v>730</c:v>
                </c:pt>
                <c:pt idx="58">
                  <c:v>750</c:v>
                </c:pt>
                <c:pt idx="59">
                  <c:v>760</c:v>
                </c:pt>
                <c:pt idx="60">
                  <c:v>770</c:v>
                </c:pt>
                <c:pt idx="61">
                  <c:v>780</c:v>
                </c:pt>
              </c:numCache>
            </c:numRef>
          </c:xVal>
          <c:yVal>
            <c:numRef>
              <c:f>'BENIFITWGT.txt'!$C$2:$C$63</c:f>
              <c:numCache>
                <c:formatCode>General</c:formatCode>
                <c:ptCount val="62"/>
                <c:pt idx="0">
                  <c:v>1.5</c:v>
                </c:pt>
                <c:pt idx="1">
                  <c:v>1.47</c:v>
                </c:pt>
                <c:pt idx="2">
                  <c:v>1.33</c:v>
                </c:pt>
                <c:pt idx="3">
                  <c:v>1.32</c:v>
                </c:pt>
                <c:pt idx="4">
                  <c:v>1.3</c:v>
                </c:pt>
                <c:pt idx="5">
                  <c:v>1.44</c:v>
                </c:pt>
                <c:pt idx="6">
                  <c:v>1.4</c:v>
                </c:pt>
                <c:pt idx="7">
                  <c:v>1.32</c:v>
                </c:pt>
                <c:pt idx="8">
                  <c:v>1.32</c:v>
                </c:pt>
                <c:pt idx="9">
                  <c:v>1.35</c:v>
                </c:pt>
                <c:pt idx="10">
                  <c:v>1.35</c:v>
                </c:pt>
                <c:pt idx="11">
                  <c:v>1.51</c:v>
                </c:pt>
                <c:pt idx="12">
                  <c:v>1.64</c:v>
                </c:pt>
                <c:pt idx="13">
                  <c:v>1.44</c:v>
                </c:pt>
                <c:pt idx="14">
                  <c:v>1.39</c:v>
                </c:pt>
                <c:pt idx="15">
                  <c:v>1.11</c:v>
                </c:pt>
                <c:pt idx="16">
                  <c:v>1.19</c:v>
                </c:pt>
                <c:pt idx="17">
                  <c:v>1.21</c:v>
                </c:pt>
                <c:pt idx="18">
                  <c:v>1.24</c:v>
                </c:pt>
                <c:pt idx="19">
                  <c:v>1.5</c:v>
                </c:pt>
                <c:pt idx="20">
                  <c:v>1.4</c:v>
                </c:pt>
                <c:pt idx="21">
                  <c:v>1.26</c:v>
                </c:pt>
                <c:pt idx="22">
                  <c:v>1.08</c:v>
                </c:pt>
                <c:pt idx="23">
                  <c:v>1.25</c:v>
                </c:pt>
                <c:pt idx="24">
                  <c:v>1.48</c:v>
                </c:pt>
                <c:pt idx="25">
                  <c:v>1.5</c:v>
                </c:pt>
                <c:pt idx="26">
                  <c:v>1.28</c:v>
                </c:pt>
                <c:pt idx="27">
                  <c:v>1.28</c:v>
                </c:pt>
                <c:pt idx="28">
                  <c:v>1.42</c:v>
                </c:pt>
                <c:pt idx="29">
                  <c:v>1.42</c:v>
                </c:pt>
                <c:pt idx="30">
                  <c:v>1.28</c:v>
                </c:pt>
                <c:pt idx="31">
                  <c:v>1.23</c:v>
                </c:pt>
                <c:pt idx="32">
                  <c:v>1.26</c:v>
                </c:pt>
                <c:pt idx="33">
                  <c:v>1.29</c:v>
                </c:pt>
                <c:pt idx="34">
                  <c:v>1.22</c:v>
                </c:pt>
                <c:pt idx="35">
                  <c:v>1.12</c:v>
                </c:pt>
                <c:pt idx="36">
                  <c:v>1.16</c:v>
                </c:pt>
                <c:pt idx="37">
                  <c:v>1.29</c:v>
                </c:pt>
                <c:pt idx="38">
                  <c:v>1.33</c:v>
                </c:pt>
                <c:pt idx="39">
                  <c:v>1.23</c:v>
                </c:pt>
                <c:pt idx="40">
                  <c:v>1.16</c:v>
                </c:pt>
                <c:pt idx="41">
                  <c:v>1.2</c:v>
                </c:pt>
                <c:pt idx="42">
                  <c:v>1.21</c:v>
                </c:pt>
                <c:pt idx="43">
                  <c:v>1.18</c:v>
                </c:pt>
                <c:pt idx="44">
                  <c:v>1.18</c:v>
                </c:pt>
                <c:pt idx="45">
                  <c:v>1.18</c:v>
                </c:pt>
                <c:pt idx="46">
                  <c:v>1.11</c:v>
                </c:pt>
                <c:pt idx="47">
                  <c:v>1.15</c:v>
                </c:pt>
                <c:pt idx="48">
                  <c:v>1.15</c:v>
                </c:pt>
                <c:pt idx="49">
                  <c:v>1.13</c:v>
                </c:pt>
                <c:pt idx="50">
                  <c:v>1.21</c:v>
                </c:pt>
                <c:pt idx="51">
                  <c:v>1.13</c:v>
                </c:pt>
                <c:pt idx="52">
                  <c:v>1.19</c:v>
                </c:pt>
                <c:pt idx="53">
                  <c:v>1.2</c:v>
                </c:pt>
                <c:pt idx="54">
                  <c:v>1.12</c:v>
                </c:pt>
                <c:pt idx="55">
                  <c:v>1.11</c:v>
                </c:pt>
                <c:pt idx="56">
                  <c:v>1.1</c:v>
                </c:pt>
                <c:pt idx="57">
                  <c:v>1.11</c:v>
                </c:pt>
                <c:pt idx="58">
                  <c:v>1.11</c:v>
                </c:pt>
                <c:pt idx="59">
                  <c:v>1.17</c:v>
                </c:pt>
                <c:pt idx="60">
                  <c:v>1.18</c:v>
                </c:pt>
                <c:pt idx="61">
                  <c:v>1.11</c:v>
                </c:pt>
              </c:numCache>
            </c:numRef>
          </c:yVal>
          <c:smooth val="0"/>
        </c:ser>
        <c:axId val="93432233"/>
        <c:axId val="58703572"/>
      </c:scatterChart>
      <c:valAx>
        <c:axId val="93432233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Length of Connection (#Pk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3572"/>
        <c:crossesAt val="0"/>
        <c:crossBetween val="midCat"/>
      </c:valAx>
      <c:valAx>
        <c:axId val="5870357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2196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2677680" y="2311560"/>
        <a:ext cx="6945480" cy="59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182160</xdr:colOff>
      <xdr:row>50</xdr:row>
      <xdr:rowOff>63000</xdr:rowOff>
    </xdr:to>
    <xdr:graphicFrame>
      <xdr:nvGraphicFramePr>
        <xdr:cNvPr id="1" name="Chart 1"/>
        <xdr:cNvGraphicFramePr/>
      </xdr:nvGraphicFramePr>
      <xdr:xfrm>
        <a:off x="2677680" y="2311560"/>
        <a:ext cx="7105680" cy="60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512640</xdr:colOff>
      <xdr:row>51</xdr:row>
      <xdr:rowOff>152280</xdr:rowOff>
    </xdr:to>
    <xdr:graphicFrame>
      <xdr:nvGraphicFramePr>
        <xdr:cNvPr id="2" name="Chart 1"/>
        <xdr:cNvGraphicFramePr/>
      </xdr:nvGraphicFramePr>
      <xdr:xfrm>
        <a:off x="2677680" y="2311560"/>
        <a:ext cx="74361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10</xdr:row>
      <xdr:rowOff>25200</xdr:rowOff>
    </xdr:from>
    <xdr:to>
      <xdr:col>10</xdr:col>
      <xdr:colOff>459360</xdr:colOff>
      <xdr:row>45</xdr:row>
      <xdr:rowOff>24840</xdr:rowOff>
    </xdr:to>
    <xdr:graphicFrame>
      <xdr:nvGraphicFramePr>
        <xdr:cNvPr id="3" name="Chart 1"/>
        <xdr:cNvGraphicFramePr/>
      </xdr:nvGraphicFramePr>
      <xdr:xfrm>
        <a:off x="1738440" y="1676160"/>
        <a:ext cx="6721920" cy="57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7680</xdr:colOff>
      <xdr:row>10</xdr:row>
      <xdr:rowOff>12960</xdr:rowOff>
    </xdr:from>
    <xdr:to>
      <xdr:col>11</xdr:col>
      <xdr:colOff>747720</xdr:colOff>
      <xdr:row>41</xdr:row>
      <xdr:rowOff>101880</xdr:rowOff>
    </xdr:to>
    <xdr:graphicFrame>
      <xdr:nvGraphicFramePr>
        <xdr:cNvPr id="4" name="Chart 5"/>
        <xdr:cNvGraphicFramePr/>
      </xdr:nvGraphicFramePr>
      <xdr:xfrm>
        <a:off x="3008160" y="1663920"/>
        <a:ext cx="6540840" cy="52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7880</xdr:colOff>
      <xdr:row>7</xdr:row>
      <xdr:rowOff>76320</xdr:rowOff>
    </xdr:from>
    <xdr:to>
      <xdr:col>9</xdr:col>
      <xdr:colOff>747720</xdr:colOff>
      <xdr:row>41</xdr:row>
      <xdr:rowOff>140040</xdr:rowOff>
    </xdr:to>
    <xdr:graphicFrame>
      <xdr:nvGraphicFramePr>
        <xdr:cNvPr id="5" name="Chart 1"/>
        <xdr:cNvGraphicFramePr/>
      </xdr:nvGraphicFramePr>
      <xdr:xfrm>
        <a:off x="1568160" y="1231920"/>
        <a:ext cx="638064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960</xdr:colOff>
      <xdr:row>14</xdr:row>
      <xdr:rowOff>0</xdr:rowOff>
    </xdr:from>
    <xdr:to>
      <xdr:col>11</xdr:col>
      <xdr:colOff>53640</xdr:colOff>
      <xdr:row>48</xdr:row>
      <xdr:rowOff>140040</xdr:rowOff>
    </xdr:to>
    <xdr:graphicFrame>
      <xdr:nvGraphicFramePr>
        <xdr:cNvPr id="6" name="Chart 1"/>
        <xdr:cNvGraphicFramePr/>
      </xdr:nvGraphicFramePr>
      <xdr:xfrm>
        <a:off x="2656440" y="2311560"/>
        <a:ext cx="61984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4</v>
      </c>
    </row>
    <row r="2" customFormat="false" ht="13" hidden="false" customHeight="false" outlineLevel="0" collapsed="false">
      <c r="A2" s="1" t="n">
        <v>0</v>
      </c>
      <c r="B2" s="1" t="n">
        <v>840</v>
      </c>
      <c r="C2" s="1" t="n">
        <v>1</v>
      </c>
      <c r="D2" s="1" t="n">
        <v>1</v>
      </c>
      <c r="E2" s="1" t="n">
        <v>0</v>
      </c>
      <c r="F2" s="1" t="n">
        <v>840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894</v>
      </c>
      <c r="C3" s="1" t="n">
        <v>7</v>
      </c>
      <c r="D3" s="1" t="n">
        <v>8</v>
      </c>
      <c r="E3" s="1" t="n">
        <v>0.03</v>
      </c>
      <c r="F3" s="1" t="n">
        <v>7098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1072</v>
      </c>
      <c r="C4" s="1" t="n">
        <v>1</v>
      </c>
      <c r="D4" s="1" t="n">
        <v>9</v>
      </c>
      <c r="E4" s="1" t="n">
        <v>0.04</v>
      </c>
      <c r="F4" s="1" t="n">
        <v>8170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1460</v>
      </c>
      <c r="C5" s="1" t="n">
        <v>1</v>
      </c>
      <c r="D5" s="1" t="n">
        <v>10</v>
      </c>
      <c r="E5" s="1" t="n">
        <v>0.04</v>
      </c>
      <c r="F5" s="1" t="n">
        <v>9630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1572</v>
      </c>
      <c r="C6" s="1" t="n">
        <v>1</v>
      </c>
      <c r="D6" s="1" t="n">
        <v>11</v>
      </c>
      <c r="E6" s="1" t="n">
        <v>0.05</v>
      </c>
      <c r="F6" s="1" t="n">
        <v>11202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1608</v>
      </c>
      <c r="C7" s="1" t="n">
        <v>3</v>
      </c>
      <c r="D7" s="1" t="n">
        <v>14</v>
      </c>
      <c r="E7" s="1" t="n">
        <v>0.06</v>
      </c>
      <c r="F7" s="1" t="n">
        <v>16026</v>
      </c>
      <c r="G7" s="1" t="n">
        <v>0.01</v>
      </c>
    </row>
    <row r="8" customFormat="false" ht="13" hidden="false" customHeight="false" outlineLevel="0" collapsed="false">
      <c r="A8" s="1" t="n">
        <v>6</v>
      </c>
      <c r="B8" s="1" t="n">
        <v>2190</v>
      </c>
      <c r="C8" s="1" t="n">
        <v>3</v>
      </c>
      <c r="D8" s="1" t="n">
        <v>17</v>
      </c>
      <c r="E8" s="1" t="n">
        <v>0.07</v>
      </c>
      <c r="F8" s="1" t="n">
        <v>22596</v>
      </c>
      <c r="G8" s="1" t="n">
        <v>0.01</v>
      </c>
    </row>
    <row r="9" customFormat="false" ht="13" hidden="false" customHeight="false" outlineLevel="0" collapsed="false">
      <c r="A9" s="1" t="n">
        <v>7</v>
      </c>
      <c r="B9" s="1" t="n">
        <v>2400</v>
      </c>
      <c r="C9" s="1" t="n">
        <v>4</v>
      </c>
      <c r="D9" s="1" t="n">
        <v>21</v>
      </c>
      <c r="E9" s="1" t="n">
        <v>0.09</v>
      </c>
      <c r="F9" s="1" t="n">
        <v>32196</v>
      </c>
      <c r="G9" s="1" t="n">
        <v>0.02</v>
      </c>
    </row>
    <row r="10" customFormat="false" ht="13" hidden="false" customHeight="false" outlineLevel="0" collapsed="false">
      <c r="A10" s="1" t="n">
        <v>8</v>
      </c>
      <c r="B10" s="1" t="n">
        <v>2520</v>
      </c>
      <c r="C10" s="1" t="n">
        <v>9</v>
      </c>
      <c r="D10" s="1" t="n">
        <v>30</v>
      </c>
      <c r="E10" s="1" t="n">
        <v>0.13</v>
      </c>
      <c r="F10" s="1" t="n">
        <v>54876</v>
      </c>
      <c r="G10" s="1" t="n">
        <v>0.04</v>
      </c>
    </row>
    <row r="11" customFormat="false" ht="13" hidden="false" customHeight="false" outlineLevel="0" collapsed="false">
      <c r="A11" s="1" t="n">
        <v>9</v>
      </c>
      <c r="B11" s="1" t="n">
        <v>2576</v>
      </c>
      <c r="C11" s="1" t="n">
        <v>1</v>
      </c>
      <c r="D11" s="1" t="n">
        <v>31</v>
      </c>
      <c r="E11" s="1" t="n">
        <v>0.14</v>
      </c>
      <c r="F11" s="1" t="n">
        <v>57452</v>
      </c>
      <c r="G11" s="1" t="n">
        <v>0.04</v>
      </c>
    </row>
    <row r="12" customFormat="false" ht="13" hidden="false" customHeight="false" outlineLevel="0" collapsed="false">
      <c r="A12" s="1" t="n">
        <v>10</v>
      </c>
      <c r="B12" s="1" t="n">
        <v>2608</v>
      </c>
      <c r="C12" s="1" t="n">
        <v>1</v>
      </c>
      <c r="D12" s="1" t="n">
        <v>32</v>
      </c>
      <c r="E12" s="1" t="n">
        <v>0.14</v>
      </c>
      <c r="F12" s="1" t="n">
        <v>60060</v>
      </c>
      <c r="G12" s="1" t="n">
        <v>0.04</v>
      </c>
    </row>
    <row r="13" customFormat="false" ht="13" hidden="false" customHeight="false" outlineLevel="0" collapsed="false">
      <c r="A13" s="1" t="n">
        <v>11</v>
      </c>
      <c r="B13" s="1" t="n">
        <v>2640</v>
      </c>
      <c r="C13" s="1" t="n">
        <v>1</v>
      </c>
      <c r="D13" s="1" t="n">
        <v>33</v>
      </c>
      <c r="E13" s="1" t="n">
        <v>0.15</v>
      </c>
      <c r="F13" s="1" t="n">
        <v>62700</v>
      </c>
      <c r="G13" s="1" t="n">
        <v>0.04</v>
      </c>
    </row>
    <row r="14" customFormat="false" ht="13" hidden="false" customHeight="false" outlineLevel="0" collapsed="false">
      <c r="A14" s="1" t="n">
        <v>12</v>
      </c>
      <c r="B14" s="1" t="n">
        <v>2664</v>
      </c>
      <c r="C14" s="1" t="n">
        <v>3</v>
      </c>
      <c r="D14" s="1" t="n">
        <v>36</v>
      </c>
      <c r="E14" s="1" t="n">
        <v>0.16</v>
      </c>
      <c r="F14" s="1" t="n">
        <v>70692</v>
      </c>
      <c r="G14" s="1" t="n">
        <v>0.05</v>
      </c>
    </row>
    <row r="15" customFormat="false" ht="13" hidden="false" customHeight="false" outlineLevel="0" collapsed="false">
      <c r="A15" s="1" t="n">
        <v>13</v>
      </c>
      <c r="B15" s="1" t="n">
        <v>2704</v>
      </c>
      <c r="C15" s="1" t="n">
        <v>3</v>
      </c>
      <c r="D15" s="1" t="n">
        <v>39</v>
      </c>
      <c r="E15" s="1" t="n">
        <v>0.18</v>
      </c>
      <c r="F15" s="1" t="n">
        <v>78804</v>
      </c>
      <c r="G15" s="1" t="n">
        <v>0.05</v>
      </c>
    </row>
    <row r="16" customFormat="false" ht="13" hidden="false" customHeight="false" outlineLevel="0" collapsed="false">
      <c r="A16" s="1" t="n">
        <v>14</v>
      </c>
      <c r="B16" s="1" t="n">
        <v>2712</v>
      </c>
      <c r="C16" s="1" t="n">
        <v>1</v>
      </c>
      <c r="D16" s="1" t="n">
        <v>40</v>
      </c>
      <c r="E16" s="1" t="n">
        <v>0.18</v>
      </c>
      <c r="F16" s="1" t="n">
        <v>81516</v>
      </c>
      <c r="G16" s="1" t="n">
        <v>0.06</v>
      </c>
    </row>
    <row r="17" customFormat="false" ht="13" hidden="false" customHeight="false" outlineLevel="0" collapsed="false">
      <c r="A17" s="1" t="n">
        <v>15</v>
      </c>
      <c r="B17" s="1" t="n">
        <v>2720</v>
      </c>
      <c r="C17" s="1" t="n">
        <v>6</v>
      </c>
      <c r="D17" s="1" t="n">
        <v>46</v>
      </c>
      <c r="E17" s="1" t="n">
        <v>0.21</v>
      </c>
      <c r="F17" s="1" t="n">
        <v>97836</v>
      </c>
      <c r="G17" s="1" t="n">
        <v>0.07</v>
      </c>
    </row>
    <row r="18" customFormat="false" ht="13" hidden="false" customHeight="false" outlineLevel="0" collapsed="false">
      <c r="A18" s="1" t="n">
        <v>16</v>
      </c>
      <c r="B18" s="1" t="n">
        <v>2736</v>
      </c>
      <c r="C18" s="1" t="n">
        <v>40</v>
      </c>
      <c r="D18" s="1" t="n">
        <v>86</v>
      </c>
      <c r="E18" s="1" t="n">
        <v>0.39</v>
      </c>
      <c r="F18" s="1" t="n">
        <v>207276</v>
      </c>
      <c r="G18" s="1" t="n">
        <v>0.15</v>
      </c>
    </row>
    <row r="19" customFormat="false" ht="13" hidden="false" customHeight="false" outlineLevel="0" collapsed="false">
      <c r="A19" s="1" t="n">
        <v>17</v>
      </c>
      <c r="B19" s="1" t="n">
        <v>2760</v>
      </c>
      <c r="C19" s="1" t="n">
        <v>25</v>
      </c>
      <c r="D19" s="1" t="n">
        <v>111</v>
      </c>
      <c r="E19" s="1" t="n">
        <v>0.51</v>
      </c>
      <c r="F19" s="1" t="n">
        <v>276276</v>
      </c>
      <c r="G19" s="1" t="n">
        <v>0.21</v>
      </c>
    </row>
    <row r="20" customFormat="false" ht="13" hidden="false" customHeight="false" outlineLevel="0" collapsed="false">
      <c r="A20" s="1" t="n">
        <v>18</v>
      </c>
      <c r="B20" s="1" t="n">
        <v>2780</v>
      </c>
      <c r="C20" s="1" t="n">
        <v>1</v>
      </c>
      <c r="D20" s="1" t="n">
        <v>112</v>
      </c>
      <c r="E20" s="1" t="n">
        <v>0.51</v>
      </c>
      <c r="F20" s="1" t="n">
        <v>279056</v>
      </c>
      <c r="G20" s="1" t="n">
        <v>0.21</v>
      </c>
    </row>
    <row r="21" customFormat="false" ht="13" hidden="false" customHeight="false" outlineLevel="0" collapsed="false">
      <c r="A21" s="1" t="n">
        <v>19</v>
      </c>
      <c r="B21" s="1" t="n">
        <v>2796</v>
      </c>
      <c r="C21" s="1" t="n">
        <v>1</v>
      </c>
      <c r="D21" s="1" t="n">
        <v>113</v>
      </c>
      <c r="E21" s="1" t="n">
        <v>0.52</v>
      </c>
      <c r="F21" s="1" t="n">
        <v>281852</v>
      </c>
      <c r="G21" s="1" t="n">
        <v>0.21</v>
      </c>
    </row>
    <row r="22" customFormat="false" ht="13" hidden="false" customHeight="false" outlineLevel="0" collapsed="false">
      <c r="A22" s="1" t="n">
        <v>20</v>
      </c>
      <c r="B22" s="1" t="n">
        <v>2800</v>
      </c>
      <c r="C22" s="1" t="n">
        <v>6</v>
      </c>
      <c r="D22" s="1" t="n">
        <v>119</v>
      </c>
      <c r="E22" s="1" t="n">
        <v>0.55</v>
      </c>
      <c r="F22" s="1" t="n">
        <v>298652</v>
      </c>
      <c r="G22" s="1" t="n">
        <v>0.22</v>
      </c>
    </row>
    <row r="23" customFormat="false" ht="13" hidden="false" customHeight="false" outlineLevel="0" collapsed="false">
      <c r="A23" s="1" t="n">
        <v>21</v>
      </c>
      <c r="B23" s="1" t="n">
        <v>2812</v>
      </c>
      <c r="C23" s="1" t="n">
        <v>2</v>
      </c>
      <c r="D23" s="1" t="n">
        <v>121</v>
      </c>
      <c r="E23" s="1" t="n">
        <v>0.55</v>
      </c>
      <c r="F23" s="1" t="n">
        <v>304276</v>
      </c>
      <c r="G23" s="1" t="n">
        <v>0.23</v>
      </c>
    </row>
    <row r="24" customFormat="false" ht="13" hidden="false" customHeight="false" outlineLevel="0" collapsed="false">
      <c r="A24" s="1" t="n">
        <v>22</v>
      </c>
      <c r="B24" s="1" t="n">
        <v>2816</v>
      </c>
      <c r="C24" s="1" t="n">
        <v>2</v>
      </c>
      <c r="D24" s="1" t="n">
        <v>123</v>
      </c>
      <c r="E24" s="1" t="n">
        <v>0.56</v>
      </c>
      <c r="F24" s="1" t="n">
        <v>309908</v>
      </c>
      <c r="G24" s="1" t="n">
        <v>0.23</v>
      </c>
    </row>
    <row r="25" customFormat="false" ht="13" hidden="false" customHeight="false" outlineLevel="0" collapsed="false">
      <c r="A25" s="1" t="n">
        <v>23</v>
      </c>
      <c r="B25" s="1" t="n">
        <v>2824</v>
      </c>
      <c r="C25" s="1" t="n">
        <v>2</v>
      </c>
      <c r="D25" s="1" t="n">
        <v>125</v>
      </c>
      <c r="E25" s="1" t="n">
        <v>0.57</v>
      </c>
      <c r="F25" s="1" t="n">
        <v>315556</v>
      </c>
      <c r="G25" s="1" t="n">
        <v>0.24</v>
      </c>
    </row>
    <row r="26" customFormat="false" ht="13" hidden="false" customHeight="false" outlineLevel="0" collapsed="false">
      <c r="A26" s="1" t="n">
        <v>24</v>
      </c>
      <c r="B26" s="1" t="n">
        <v>2832</v>
      </c>
      <c r="C26" s="1" t="n">
        <v>1</v>
      </c>
      <c r="D26" s="1" t="n">
        <v>126</v>
      </c>
      <c r="E26" s="1" t="n">
        <v>0.58</v>
      </c>
      <c r="F26" s="1" t="n">
        <v>318388</v>
      </c>
      <c r="G26" s="1" t="n">
        <v>0.24</v>
      </c>
    </row>
    <row r="27" customFormat="false" ht="13" hidden="false" customHeight="false" outlineLevel="0" collapsed="false">
      <c r="A27" s="1" t="n">
        <v>25</v>
      </c>
      <c r="B27" s="1" t="n">
        <v>2836</v>
      </c>
      <c r="C27" s="1" t="n">
        <v>62</v>
      </c>
      <c r="D27" s="1" t="n">
        <v>188</v>
      </c>
      <c r="E27" s="1" t="n">
        <v>0.87</v>
      </c>
      <c r="F27" s="1" t="n">
        <v>494220</v>
      </c>
      <c r="G27" s="1" t="n">
        <v>0.37</v>
      </c>
    </row>
    <row r="28" customFormat="false" ht="13" hidden="false" customHeight="false" outlineLevel="0" collapsed="false">
      <c r="A28" s="1" t="n">
        <v>26</v>
      </c>
      <c r="B28" s="1" t="n">
        <v>2840</v>
      </c>
      <c r="C28" s="1" t="n">
        <v>3</v>
      </c>
      <c r="D28" s="1" t="n">
        <v>191</v>
      </c>
      <c r="E28" s="1" t="n">
        <v>0.88</v>
      </c>
      <c r="F28" s="1" t="n">
        <v>502740</v>
      </c>
      <c r="G28" s="1" t="n">
        <v>0.38</v>
      </c>
    </row>
    <row r="29" customFormat="false" ht="13" hidden="false" customHeight="false" outlineLevel="0" collapsed="false">
      <c r="A29" s="1" t="n">
        <v>27</v>
      </c>
      <c r="B29" s="1" t="n">
        <v>2848</v>
      </c>
      <c r="C29" s="1" t="n">
        <v>1</v>
      </c>
      <c r="D29" s="1" t="n">
        <v>192</v>
      </c>
      <c r="E29" s="1" t="n">
        <v>0.88</v>
      </c>
      <c r="F29" s="1" t="n">
        <v>505588</v>
      </c>
      <c r="G29" s="1" t="n">
        <v>0.38</v>
      </c>
    </row>
    <row r="30" customFormat="false" ht="13" hidden="false" customHeight="false" outlineLevel="0" collapsed="false">
      <c r="A30" s="1" t="n">
        <v>28</v>
      </c>
      <c r="B30" s="1" t="n">
        <v>2856</v>
      </c>
      <c r="C30" s="1" t="n">
        <v>8</v>
      </c>
      <c r="D30" s="1" t="n">
        <v>200</v>
      </c>
      <c r="E30" s="1" t="n">
        <v>0.92</v>
      </c>
      <c r="F30" s="1" t="n">
        <v>528436</v>
      </c>
      <c r="G30" s="1" t="n">
        <v>0.4</v>
      </c>
    </row>
    <row r="31" customFormat="false" ht="13" hidden="false" customHeight="false" outlineLevel="0" collapsed="false">
      <c r="A31" s="1" t="n">
        <v>29</v>
      </c>
      <c r="B31" s="1" t="n">
        <v>2864</v>
      </c>
      <c r="C31" s="1" t="n">
        <v>4</v>
      </c>
      <c r="D31" s="1" t="n">
        <v>204</v>
      </c>
      <c r="E31" s="1" t="n">
        <v>0.94</v>
      </c>
      <c r="F31" s="1" t="n">
        <v>539892</v>
      </c>
      <c r="G31" s="1" t="n">
        <v>0.41</v>
      </c>
    </row>
    <row r="32" customFormat="false" ht="13" hidden="false" customHeight="false" outlineLevel="0" collapsed="false">
      <c r="A32" s="1" t="n">
        <v>30</v>
      </c>
      <c r="B32" s="1" t="n">
        <v>2872</v>
      </c>
      <c r="C32" s="1" t="n">
        <v>1</v>
      </c>
      <c r="D32" s="1" t="n">
        <v>205</v>
      </c>
      <c r="E32" s="1" t="n">
        <v>0.94</v>
      </c>
      <c r="F32" s="1" t="n">
        <v>542764</v>
      </c>
      <c r="G32" s="1" t="n">
        <v>0.41</v>
      </c>
    </row>
    <row r="33" customFormat="false" ht="13" hidden="false" customHeight="false" outlineLevel="0" collapsed="false">
      <c r="A33" s="1" t="n">
        <v>31</v>
      </c>
      <c r="B33" s="1" t="n">
        <v>2876</v>
      </c>
      <c r="C33" s="1" t="n">
        <v>3</v>
      </c>
      <c r="D33" s="1" t="n">
        <v>208</v>
      </c>
      <c r="E33" s="1" t="n">
        <v>0.96</v>
      </c>
      <c r="F33" s="1" t="n">
        <v>551392</v>
      </c>
      <c r="G33" s="1" t="n">
        <v>0.41</v>
      </c>
    </row>
    <row r="34" customFormat="false" ht="13" hidden="false" customHeight="false" outlineLevel="0" collapsed="false">
      <c r="A34" s="1" t="n">
        <v>32</v>
      </c>
      <c r="B34" s="1" t="n">
        <v>2880</v>
      </c>
      <c r="C34" s="1" t="n">
        <v>10</v>
      </c>
      <c r="D34" s="1" t="n">
        <v>218</v>
      </c>
      <c r="E34" s="1" t="n">
        <v>1</v>
      </c>
      <c r="F34" s="1" t="n">
        <v>580192</v>
      </c>
      <c r="G34" s="1" t="n">
        <v>0.44</v>
      </c>
    </row>
    <row r="35" customFormat="false" ht="13" hidden="false" customHeight="false" outlineLevel="0" collapsed="false">
      <c r="A35" s="1" t="n">
        <v>33</v>
      </c>
      <c r="B35" s="1" t="n">
        <v>2896</v>
      </c>
      <c r="C35" s="1" t="n">
        <v>566</v>
      </c>
      <c r="D35" s="1" t="n">
        <v>784</v>
      </c>
      <c r="E35" s="1" t="n">
        <v>3.62</v>
      </c>
      <c r="F35" s="1" t="n">
        <v>2219328</v>
      </c>
      <c r="G35" s="1" t="n">
        <v>1.68</v>
      </c>
    </row>
    <row r="36" customFormat="false" ht="13" hidden="false" customHeight="false" outlineLevel="0" collapsed="false">
      <c r="A36" s="1" t="n">
        <v>34</v>
      </c>
      <c r="B36" s="1" t="n">
        <v>2904</v>
      </c>
      <c r="C36" s="1" t="n">
        <v>13</v>
      </c>
      <c r="D36" s="1" t="n">
        <v>797</v>
      </c>
      <c r="E36" s="1" t="n">
        <v>3.68</v>
      </c>
      <c r="F36" s="1" t="n">
        <v>2257080</v>
      </c>
      <c r="G36" s="1" t="n">
        <v>1.71</v>
      </c>
    </row>
    <row r="37" customFormat="false" ht="13" hidden="false" customHeight="false" outlineLevel="0" collapsed="false">
      <c r="A37" s="1" t="n">
        <v>35</v>
      </c>
      <c r="B37" s="1" t="n">
        <v>2912</v>
      </c>
      <c r="C37" s="1" t="n">
        <v>6</v>
      </c>
      <c r="D37" s="1" t="n">
        <v>803</v>
      </c>
      <c r="E37" s="1" t="n">
        <v>3.71</v>
      </c>
      <c r="F37" s="1" t="n">
        <v>2274552</v>
      </c>
      <c r="G37" s="1" t="n">
        <v>1.73</v>
      </c>
    </row>
    <row r="38" customFormat="false" ht="13" hidden="false" customHeight="false" outlineLevel="0" collapsed="false">
      <c r="A38" s="1" t="n">
        <v>36</v>
      </c>
      <c r="B38" s="1" t="n">
        <v>2920</v>
      </c>
      <c r="C38" s="1" t="n">
        <v>1636</v>
      </c>
      <c r="D38" s="1" t="n">
        <v>2439</v>
      </c>
      <c r="E38" s="1" t="n">
        <v>11.28</v>
      </c>
      <c r="F38" s="1" t="n">
        <v>7051672</v>
      </c>
      <c r="G38" s="1" t="n">
        <v>5.36</v>
      </c>
    </row>
    <row r="39" customFormat="false" ht="13" hidden="false" customHeight="false" outlineLevel="0" collapsed="false">
      <c r="A39" s="1" t="n">
        <v>37</v>
      </c>
      <c r="B39" s="1" t="n">
        <v>3354</v>
      </c>
      <c r="C39" s="1" t="n">
        <v>1</v>
      </c>
      <c r="D39" s="1" t="n">
        <v>2440</v>
      </c>
      <c r="E39" s="1" t="n">
        <v>11.29</v>
      </c>
      <c r="F39" s="1" t="n">
        <v>7055026</v>
      </c>
      <c r="G39" s="1" t="n">
        <v>5.36</v>
      </c>
    </row>
    <row r="40" customFormat="false" ht="13" hidden="false" customHeight="false" outlineLevel="0" collapsed="false">
      <c r="A40" s="1" t="n">
        <v>38</v>
      </c>
      <c r="B40" s="1" t="n">
        <v>3600</v>
      </c>
      <c r="C40" s="1" t="n">
        <v>23</v>
      </c>
      <c r="D40" s="1" t="n">
        <v>2463</v>
      </c>
      <c r="E40" s="1" t="n">
        <v>11.39</v>
      </c>
      <c r="F40" s="1" t="n">
        <v>7137826</v>
      </c>
      <c r="G40" s="1" t="n">
        <v>5.43</v>
      </c>
    </row>
    <row r="41" customFormat="false" ht="13" hidden="false" customHeight="false" outlineLevel="0" collapsed="false">
      <c r="A41" s="1" t="n">
        <v>39</v>
      </c>
      <c r="B41" s="1" t="n">
        <v>3750</v>
      </c>
      <c r="C41" s="1" t="n">
        <v>1</v>
      </c>
      <c r="D41" s="1" t="n">
        <v>2464</v>
      </c>
      <c r="E41" s="1" t="n">
        <v>11.4</v>
      </c>
      <c r="F41" s="1" t="n">
        <v>7141576</v>
      </c>
      <c r="G41" s="1" t="n">
        <v>5.43</v>
      </c>
    </row>
    <row r="42" customFormat="false" ht="13" hidden="false" customHeight="false" outlineLevel="0" collapsed="false">
      <c r="A42" s="1" t="n">
        <v>40</v>
      </c>
      <c r="B42" s="1" t="n">
        <v>3780</v>
      </c>
      <c r="C42" s="1" t="n">
        <v>455</v>
      </c>
      <c r="D42" s="1" t="n">
        <v>2919</v>
      </c>
      <c r="E42" s="1" t="n">
        <v>13.5</v>
      </c>
      <c r="F42" s="1" t="n">
        <v>8861476</v>
      </c>
      <c r="G42" s="1" t="n">
        <v>6.74</v>
      </c>
    </row>
    <row r="43" customFormat="false" ht="13" hidden="false" customHeight="false" outlineLevel="0" collapsed="false">
      <c r="A43" s="1" t="n">
        <v>41</v>
      </c>
      <c r="B43" s="1" t="n">
        <v>3864</v>
      </c>
      <c r="C43" s="1" t="n">
        <v>1</v>
      </c>
      <c r="D43" s="1" t="n">
        <v>2920</v>
      </c>
      <c r="E43" s="1" t="n">
        <v>13.51</v>
      </c>
      <c r="F43" s="1" t="n">
        <v>8865340</v>
      </c>
      <c r="G43" s="1" t="n">
        <v>6.74</v>
      </c>
    </row>
    <row r="44" customFormat="false" ht="13" hidden="false" customHeight="false" outlineLevel="0" collapsed="false">
      <c r="A44" s="1" t="n">
        <v>42</v>
      </c>
      <c r="B44" s="1" t="n">
        <v>3900</v>
      </c>
      <c r="C44" s="1" t="n">
        <v>26</v>
      </c>
      <c r="D44" s="1" t="n">
        <v>2946</v>
      </c>
      <c r="E44" s="1" t="n">
        <v>13.63</v>
      </c>
      <c r="F44" s="1" t="n">
        <v>8966740</v>
      </c>
      <c r="G44" s="1" t="n">
        <v>6.82</v>
      </c>
    </row>
    <row r="45" customFormat="false" ht="13" hidden="false" customHeight="false" outlineLevel="0" collapsed="false">
      <c r="A45" s="1" t="n">
        <v>43</v>
      </c>
      <c r="B45" s="1" t="n">
        <v>3912</v>
      </c>
      <c r="C45" s="1" t="n">
        <v>1</v>
      </c>
      <c r="D45" s="1" t="n">
        <v>2947</v>
      </c>
      <c r="E45" s="1" t="n">
        <v>13.63</v>
      </c>
      <c r="F45" s="1" t="n">
        <v>8970652</v>
      </c>
      <c r="G45" s="1" t="n">
        <v>6.82</v>
      </c>
    </row>
    <row r="46" customFormat="false" ht="13" hidden="false" customHeight="false" outlineLevel="0" collapsed="false">
      <c r="A46" s="1" t="n">
        <v>44</v>
      </c>
      <c r="B46" s="1" t="n">
        <v>3924</v>
      </c>
      <c r="C46" s="1" t="n">
        <v>1</v>
      </c>
      <c r="D46" s="1" t="n">
        <v>2948</v>
      </c>
      <c r="E46" s="1" t="n">
        <v>13.64</v>
      </c>
      <c r="F46" s="1" t="n">
        <v>8974576</v>
      </c>
      <c r="G46" s="1" t="n">
        <v>6.82</v>
      </c>
    </row>
    <row r="47" customFormat="false" ht="13" hidden="false" customHeight="false" outlineLevel="0" collapsed="false">
      <c r="A47" s="1" t="n">
        <v>45</v>
      </c>
      <c r="B47" s="1" t="n">
        <v>3960</v>
      </c>
      <c r="C47" s="1" t="n">
        <v>9</v>
      </c>
      <c r="D47" s="1" t="n">
        <v>2957</v>
      </c>
      <c r="E47" s="1" t="n">
        <v>13.68</v>
      </c>
      <c r="F47" s="1" t="n">
        <v>9010216</v>
      </c>
      <c r="G47" s="1" t="n">
        <v>6.85</v>
      </c>
    </row>
    <row r="48" customFormat="false" ht="13" hidden="false" customHeight="false" outlineLevel="0" collapsed="false">
      <c r="A48" s="1" t="n">
        <v>46</v>
      </c>
      <c r="B48" s="1" t="n">
        <v>3966</v>
      </c>
      <c r="C48" s="1" t="n">
        <v>1</v>
      </c>
      <c r="D48" s="1" t="n">
        <v>2958</v>
      </c>
      <c r="E48" s="1" t="n">
        <v>13.68</v>
      </c>
      <c r="F48" s="1" t="n">
        <v>9014182</v>
      </c>
      <c r="G48" s="1" t="n">
        <v>6.85</v>
      </c>
    </row>
    <row r="49" customFormat="false" ht="13" hidden="false" customHeight="false" outlineLevel="0" collapsed="false">
      <c r="A49" s="1" t="n">
        <v>47</v>
      </c>
      <c r="B49" s="1" t="n">
        <v>3996</v>
      </c>
      <c r="C49" s="1" t="n">
        <v>9</v>
      </c>
      <c r="D49" s="1" t="n">
        <v>2967</v>
      </c>
      <c r="E49" s="1" t="n">
        <v>13.73</v>
      </c>
      <c r="F49" s="1" t="n">
        <v>9050146</v>
      </c>
      <c r="G49" s="1" t="n">
        <v>6.88</v>
      </c>
    </row>
    <row r="50" customFormat="false" ht="13" hidden="false" customHeight="false" outlineLevel="0" collapsed="false">
      <c r="A50" s="1" t="n">
        <v>48</v>
      </c>
      <c r="B50" s="1" t="n">
        <v>4002</v>
      </c>
      <c r="C50" s="1" t="n">
        <v>2</v>
      </c>
      <c r="D50" s="1" t="n">
        <v>2969</v>
      </c>
      <c r="E50" s="1" t="n">
        <v>13.74</v>
      </c>
      <c r="F50" s="1" t="n">
        <v>9058150</v>
      </c>
      <c r="G50" s="1" t="n">
        <v>6.89</v>
      </c>
    </row>
    <row r="51" customFormat="false" ht="13" hidden="false" customHeight="false" outlineLevel="0" collapsed="false">
      <c r="A51" s="1" t="n">
        <v>49</v>
      </c>
      <c r="B51" s="1" t="n">
        <v>4020</v>
      </c>
      <c r="C51" s="1" t="n">
        <v>1</v>
      </c>
      <c r="D51" s="1" t="n">
        <v>2970</v>
      </c>
      <c r="E51" s="1" t="n">
        <v>13.74</v>
      </c>
      <c r="F51" s="1" t="n">
        <v>9062170</v>
      </c>
      <c r="G51" s="1" t="n">
        <v>6.89</v>
      </c>
    </row>
    <row r="52" customFormat="false" ht="13" hidden="false" customHeight="false" outlineLevel="0" collapsed="false">
      <c r="A52" s="1" t="n">
        <v>50</v>
      </c>
      <c r="B52" s="1" t="n">
        <v>4044</v>
      </c>
      <c r="C52" s="1" t="n">
        <v>2</v>
      </c>
      <c r="D52" s="1" t="n">
        <v>2972</v>
      </c>
      <c r="E52" s="1" t="n">
        <v>13.75</v>
      </c>
      <c r="F52" s="1" t="n">
        <v>9070258</v>
      </c>
      <c r="G52" s="1" t="n">
        <v>6.9</v>
      </c>
    </row>
    <row r="53" customFormat="false" ht="13" hidden="false" customHeight="false" outlineLevel="0" collapsed="false">
      <c r="A53" s="1" t="n">
        <v>51</v>
      </c>
      <c r="B53" s="1" t="n">
        <v>4056</v>
      </c>
      <c r="C53" s="1" t="n">
        <v>3</v>
      </c>
      <c r="D53" s="1" t="n">
        <v>2975</v>
      </c>
      <c r="E53" s="1" t="n">
        <v>13.76</v>
      </c>
      <c r="F53" s="1" t="n">
        <v>9082426</v>
      </c>
      <c r="G53" s="1" t="n">
        <v>6.9</v>
      </c>
    </row>
    <row r="54" customFormat="false" ht="13" hidden="false" customHeight="false" outlineLevel="0" collapsed="false">
      <c r="A54" s="1" t="n">
        <v>52</v>
      </c>
      <c r="B54" s="1" t="n">
        <v>4068</v>
      </c>
      <c r="C54" s="1" t="n">
        <v>39</v>
      </c>
      <c r="D54" s="1" t="n">
        <v>3014</v>
      </c>
      <c r="E54" s="1" t="n">
        <v>13.94</v>
      </c>
      <c r="F54" s="1" t="n">
        <v>9241078</v>
      </c>
      <c r="G54" s="1" t="n">
        <v>7.03</v>
      </c>
    </row>
    <row r="55" customFormat="false" ht="13" hidden="false" customHeight="false" outlineLevel="0" collapsed="false">
      <c r="A55" s="1" t="n">
        <v>53</v>
      </c>
      <c r="B55" s="1" t="n">
        <v>4080</v>
      </c>
      <c r="C55" s="1" t="n">
        <v>36</v>
      </c>
      <c r="D55" s="1" t="n">
        <v>3050</v>
      </c>
      <c r="E55" s="1" t="n">
        <v>14.11</v>
      </c>
      <c r="F55" s="1" t="n">
        <v>9387958</v>
      </c>
      <c r="G55" s="1" t="n">
        <v>7.14</v>
      </c>
    </row>
    <row r="56" customFormat="false" ht="13" hidden="false" customHeight="false" outlineLevel="0" collapsed="false">
      <c r="A56" s="1" t="n">
        <v>54</v>
      </c>
      <c r="B56" s="1" t="n">
        <v>4092</v>
      </c>
      <c r="C56" s="1" t="n">
        <v>1</v>
      </c>
      <c r="D56" s="1" t="n">
        <v>3051</v>
      </c>
      <c r="E56" s="1" t="n">
        <v>14.11</v>
      </c>
      <c r="F56" s="1" t="n">
        <v>9392050</v>
      </c>
      <c r="G56" s="1" t="n">
        <v>7.14</v>
      </c>
    </row>
    <row r="57" customFormat="false" ht="13" hidden="false" customHeight="false" outlineLevel="0" collapsed="false">
      <c r="A57" s="1" t="n">
        <v>55</v>
      </c>
      <c r="B57" s="1" t="n">
        <v>4104</v>
      </c>
      <c r="C57" s="1" t="n">
        <v>301</v>
      </c>
      <c r="D57" s="1" t="n">
        <v>3352</v>
      </c>
      <c r="E57" s="1" t="n">
        <v>15.51</v>
      </c>
      <c r="F57" s="1" t="n">
        <v>10627354</v>
      </c>
      <c r="G57" s="1" t="n">
        <v>8.08</v>
      </c>
    </row>
    <row r="58" customFormat="false" ht="13" hidden="false" customHeight="false" outlineLevel="0" collapsed="false">
      <c r="A58" s="1" t="n">
        <v>56</v>
      </c>
      <c r="B58" s="1" t="n">
        <v>4116</v>
      </c>
      <c r="C58" s="1" t="n">
        <v>1</v>
      </c>
      <c r="D58" s="1" t="n">
        <v>3353</v>
      </c>
      <c r="E58" s="1" t="n">
        <v>15.51</v>
      </c>
      <c r="F58" s="1" t="n">
        <v>10631470</v>
      </c>
      <c r="G58" s="1" t="n">
        <v>8.08</v>
      </c>
    </row>
    <row r="59" customFormat="false" ht="13" hidden="false" customHeight="false" outlineLevel="0" collapsed="false">
      <c r="A59" s="1" t="n">
        <v>57</v>
      </c>
      <c r="B59" s="1" t="n">
        <v>4140</v>
      </c>
      <c r="C59" s="1" t="n">
        <v>268</v>
      </c>
      <c r="D59" s="1" t="n">
        <v>3621</v>
      </c>
      <c r="E59" s="1" t="n">
        <v>16.75</v>
      </c>
      <c r="F59" s="1" t="n">
        <v>11740990</v>
      </c>
      <c r="G59" s="1" t="n">
        <v>8.93</v>
      </c>
    </row>
    <row r="60" customFormat="false" ht="13" hidden="false" customHeight="false" outlineLevel="0" collapsed="false">
      <c r="A60" s="1" t="n">
        <v>58</v>
      </c>
      <c r="B60" s="1" t="n">
        <v>4170</v>
      </c>
      <c r="C60" s="1" t="n">
        <v>4</v>
      </c>
      <c r="D60" s="1" t="n">
        <v>3625</v>
      </c>
      <c r="E60" s="1" t="n">
        <v>16.77</v>
      </c>
      <c r="F60" s="1" t="n">
        <v>11757670</v>
      </c>
      <c r="G60" s="1" t="n">
        <v>8.94</v>
      </c>
    </row>
    <row r="61" customFormat="false" ht="13" hidden="false" customHeight="false" outlineLevel="0" collapsed="false">
      <c r="A61" s="1" t="n">
        <v>59</v>
      </c>
      <c r="B61" s="1" t="n">
        <v>4194</v>
      </c>
      <c r="C61" s="1" t="n">
        <v>3</v>
      </c>
      <c r="D61" s="1" t="n">
        <v>3628</v>
      </c>
      <c r="E61" s="1" t="n">
        <v>16.79</v>
      </c>
      <c r="F61" s="1" t="n">
        <v>11770252</v>
      </c>
      <c r="G61" s="1" t="n">
        <v>8.95</v>
      </c>
    </row>
    <row r="62" customFormat="false" ht="13" hidden="false" customHeight="false" outlineLevel="0" collapsed="false">
      <c r="A62" s="1" t="n">
        <v>60</v>
      </c>
      <c r="B62" s="1" t="n">
        <v>4200</v>
      </c>
      <c r="C62" s="1" t="n">
        <v>54</v>
      </c>
      <c r="D62" s="1" t="n">
        <v>3682</v>
      </c>
      <c r="E62" s="1" t="n">
        <v>17.03</v>
      </c>
      <c r="F62" s="1" t="n">
        <v>11997052</v>
      </c>
      <c r="G62" s="1" t="n">
        <v>9.12</v>
      </c>
    </row>
    <row r="63" customFormat="false" ht="13" hidden="false" customHeight="false" outlineLevel="0" collapsed="false">
      <c r="A63" s="1" t="n">
        <v>61</v>
      </c>
      <c r="B63" s="1" t="n">
        <v>4206</v>
      </c>
      <c r="C63" s="1" t="n">
        <v>38</v>
      </c>
      <c r="D63" s="1" t="n">
        <v>3720</v>
      </c>
      <c r="E63" s="1" t="n">
        <v>17.21</v>
      </c>
      <c r="F63" s="1" t="n">
        <v>12156880</v>
      </c>
      <c r="G63" s="1" t="n">
        <v>9.24</v>
      </c>
    </row>
    <row r="64" customFormat="false" ht="13" hidden="false" customHeight="false" outlineLevel="0" collapsed="false">
      <c r="A64" s="1" t="n">
        <v>62</v>
      </c>
      <c r="B64" s="1" t="n">
        <v>4218</v>
      </c>
      <c r="C64" s="1" t="n">
        <v>22</v>
      </c>
      <c r="D64" s="1" t="n">
        <v>3742</v>
      </c>
      <c r="E64" s="1" t="n">
        <v>17.31</v>
      </c>
      <c r="F64" s="1" t="n">
        <v>12249676</v>
      </c>
      <c r="G64" s="1" t="n">
        <v>9.31</v>
      </c>
    </row>
    <row r="65" customFormat="false" ht="13" hidden="false" customHeight="false" outlineLevel="0" collapsed="false">
      <c r="A65" s="1" t="n">
        <v>63</v>
      </c>
      <c r="B65" s="1" t="n">
        <v>4224</v>
      </c>
      <c r="C65" s="1" t="n">
        <v>36</v>
      </c>
      <c r="D65" s="1" t="n">
        <v>3778</v>
      </c>
      <c r="E65" s="1" t="n">
        <v>17.48</v>
      </c>
      <c r="F65" s="1" t="n">
        <v>12401740</v>
      </c>
      <c r="G65" s="1" t="n">
        <v>9.43</v>
      </c>
    </row>
    <row r="66" customFormat="false" ht="13" hidden="false" customHeight="false" outlineLevel="0" collapsed="false">
      <c r="A66" s="1" t="n">
        <v>64</v>
      </c>
      <c r="B66" s="1" t="n">
        <v>4236</v>
      </c>
      <c r="C66" s="1" t="n">
        <v>12</v>
      </c>
      <c r="D66" s="1" t="n">
        <v>3790</v>
      </c>
      <c r="E66" s="1" t="n">
        <v>17.53</v>
      </c>
      <c r="F66" s="1" t="n">
        <v>12452572</v>
      </c>
      <c r="G66" s="1" t="n">
        <v>9.47</v>
      </c>
    </row>
    <row r="67" customFormat="false" ht="13" hidden="false" customHeight="false" outlineLevel="0" collapsed="false">
      <c r="A67" s="1" t="n">
        <v>65</v>
      </c>
      <c r="B67" s="1" t="n">
        <v>4242</v>
      </c>
      <c r="C67" s="1" t="n">
        <v>128</v>
      </c>
      <c r="D67" s="1" t="n">
        <v>3918</v>
      </c>
      <c r="E67" s="1" t="n">
        <v>18.13</v>
      </c>
      <c r="F67" s="1" t="n">
        <v>12995548</v>
      </c>
      <c r="G67" s="1" t="n">
        <v>9.88</v>
      </c>
    </row>
    <row r="68" customFormat="false" ht="13" hidden="false" customHeight="false" outlineLevel="0" collapsed="false">
      <c r="A68" s="1" t="n">
        <v>66</v>
      </c>
      <c r="B68" s="1" t="n">
        <v>4248</v>
      </c>
      <c r="C68" s="1" t="n">
        <v>1</v>
      </c>
      <c r="D68" s="1" t="n">
        <v>3919</v>
      </c>
      <c r="E68" s="1" t="n">
        <v>18.13</v>
      </c>
      <c r="F68" s="1" t="n">
        <v>12999796</v>
      </c>
      <c r="G68" s="1" t="n">
        <v>9.88</v>
      </c>
    </row>
    <row r="69" customFormat="false" ht="13" hidden="false" customHeight="false" outlineLevel="0" collapsed="false">
      <c r="A69" s="1" t="n">
        <v>67</v>
      </c>
      <c r="B69" s="1" t="n">
        <v>4254</v>
      </c>
      <c r="C69" s="1" t="n">
        <v>4180</v>
      </c>
      <c r="D69" s="1" t="n">
        <v>8099</v>
      </c>
      <c r="E69" s="1" t="n">
        <v>37.48</v>
      </c>
      <c r="F69" s="1" t="n">
        <v>30781516</v>
      </c>
      <c r="G69" s="1" t="n">
        <v>23.41</v>
      </c>
    </row>
    <row r="70" customFormat="false" ht="13" hidden="false" customHeight="false" outlineLevel="0" collapsed="false">
      <c r="A70" s="1" t="n">
        <v>68</v>
      </c>
      <c r="B70" s="1" t="n">
        <v>4260</v>
      </c>
      <c r="C70" s="1" t="n">
        <v>70</v>
      </c>
      <c r="D70" s="1" t="n">
        <v>8169</v>
      </c>
      <c r="E70" s="1" t="n">
        <v>37.8</v>
      </c>
      <c r="F70" s="1" t="n">
        <v>31079716</v>
      </c>
      <c r="G70" s="1" t="n">
        <v>23.64</v>
      </c>
    </row>
    <row r="71" customFormat="false" ht="13" hidden="false" customHeight="false" outlineLevel="0" collapsed="false">
      <c r="A71" s="1" t="n">
        <v>69</v>
      </c>
      <c r="B71" s="1" t="n">
        <v>4266</v>
      </c>
      <c r="C71" s="1" t="n">
        <v>2</v>
      </c>
      <c r="D71" s="1" t="n">
        <v>8171</v>
      </c>
      <c r="E71" s="1" t="n">
        <v>37.81</v>
      </c>
      <c r="F71" s="1" t="n">
        <v>31088248</v>
      </c>
      <c r="G71" s="1" t="n">
        <v>23.65</v>
      </c>
    </row>
    <row r="72" customFormat="false" ht="13" hidden="false" customHeight="false" outlineLevel="0" collapsed="false">
      <c r="A72" s="1" t="n">
        <v>70</v>
      </c>
      <c r="B72" s="1" t="n">
        <v>4272</v>
      </c>
      <c r="C72" s="1" t="n">
        <v>4</v>
      </c>
      <c r="D72" s="1" t="n">
        <v>8175</v>
      </c>
      <c r="E72" s="1" t="n">
        <v>37.83</v>
      </c>
      <c r="F72" s="1" t="n">
        <v>31105336</v>
      </c>
      <c r="G72" s="1" t="n">
        <v>23.66</v>
      </c>
    </row>
    <row r="73" customFormat="false" ht="13" hidden="false" customHeight="false" outlineLevel="0" collapsed="false">
      <c r="A73" s="1" t="n">
        <v>71</v>
      </c>
      <c r="B73" s="1" t="n">
        <v>4278</v>
      </c>
      <c r="C73" s="1" t="n">
        <v>1</v>
      </c>
      <c r="D73" s="1" t="n">
        <v>8176</v>
      </c>
      <c r="E73" s="1" t="n">
        <v>37.83</v>
      </c>
      <c r="F73" s="1" t="n">
        <v>31109614</v>
      </c>
      <c r="G73" s="1" t="n">
        <v>23.66</v>
      </c>
    </row>
    <row r="74" customFormat="false" ht="13" hidden="false" customHeight="false" outlineLevel="0" collapsed="false">
      <c r="A74" s="1" t="n">
        <v>72</v>
      </c>
      <c r="B74" s="1" t="n">
        <v>4284</v>
      </c>
      <c r="C74" s="1" t="n">
        <v>7</v>
      </c>
      <c r="D74" s="1" t="n">
        <v>8183</v>
      </c>
      <c r="E74" s="1" t="n">
        <v>37.87</v>
      </c>
      <c r="F74" s="1" t="n">
        <v>31139602</v>
      </c>
      <c r="G74" s="1" t="n">
        <v>23.68</v>
      </c>
    </row>
    <row r="75" customFormat="false" ht="13" hidden="false" customHeight="false" outlineLevel="0" collapsed="false">
      <c r="A75" s="1" t="n">
        <v>73</v>
      </c>
      <c r="B75" s="1" t="n">
        <v>4290</v>
      </c>
      <c r="C75" s="1" t="n">
        <v>1</v>
      </c>
      <c r="D75" s="1" t="n">
        <v>8184</v>
      </c>
      <c r="E75" s="1" t="n">
        <v>37.87</v>
      </c>
      <c r="F75" s="1" t="n">
        <v>31143892</v>
      </c>
      <c r="G75" s="1" t="n">
        <v>23.69</v>
      </c>
    </row>
    <row r="76" customFormat="false" ht="13" hidden="false" customHeight="false" outlineLevel="0" collapsed="false">
      <c r="A76" s="1" t="n">
        <v>74</v>
      </c>
      <c r="B76" s="1" t="n">
        <v>4296</v>
      </c>
      <c r="C76" s="1" t="n">
        <v>11</v>
      </c>
      <c r="D76" s="1" t="n">
        <v>8195</v>
      </c>
      <c r="E76" s="1" t="n">
        <v>37.92</v>
      </c>
      <c r="F76" s="1" t="n">
        <v>31191148</v>
      </c>
      <c r="G76" s="1" t="n">
        <v>23.72</v>
      </c>
    </row>
    <row r="77" customFormat="false" ht="13" hidden="false" customHeight="false" outlineLevel="0" collapsed="false">
      <c r="A77" s="1" t="n">
        <v>75</v>
      </c>
      <c r="B77" s="1" t="n">
        <v>4308</v>
      </c>
      <c r="C77" s="1" t="n">
        <v>1</v>
      </c>
      <c r="D77" s="1" t="n">
        <v>8196</v>
      </c>
      <c r="E77" s="1" t="n">
        <v>37.93</v>
      </c>
      <c r="F77" s="1" t="n">
        <v>31195456</v>
      </c>
      <c r="G77" s="1" t="n">
        <v>23.73</v>
      </c>
    </row>
    <row r="78" customFormat="false" ht="13" hidden="false" customHeight="false" outlineLevel="0" collapsed="false">
      <c r="A78" s="1" t="n">
        <v>76</v>
      </c>
      <c r="B78" s="1" t="n">
        <v>4314</v>
      </c>
      <c r="C78" s="1" t="n">
        <v>3</v>
      </c>
      <c r="D78" s="1" t="n">
        <v>8199</v>
      </c>
      <c r="E78" s="1" t="n">
        <v>37.94</v>
      </c>
      <c r="F78" s="1" t="n">
        <v>31208398</v>
      </c>
      <c r="G78" s="1" t="n">
        <v>23.74</v>
      </c>
    </row>
    <row r="79" customFormat="false" ht="13" hidden="false" customHeight="false" outlineLevel="0" collapsed="false">
      <c r="A79" s="1" t="n">
        <v>77</v>
      </c>
      <c r="B79" s="1" t="n">
        <v>4320</v>
      </c>
      <c r="C79" s="1" t="n">
        <v>136</v>
      </c>
      <c r="D79" s="1" t="n">
        <v>8335</v>
      </c>
      <c r="E79" s="1" t="n">
        <v>38.57</v>
      </c>
      <c r="F79" s="1" t="n">
        <v>31795918</v>
      </c>
      <c r="G79" s="1" t="n">
        <v>24.18</v>
      </c>
    </row>
    <row r="80" customFormat="false" ht="13" hidden="false" customHeight="false" outlineLevel="0" collapsed="false">
      <c r="A80" s="1" t="n">
        <v>78</v>
      </c>
      <c r="B80" s="1" t="n">
        <v>4326</v>
      </c>
      <c r="C80" s="1" t="n">
        <v>6</v>
      </c>
      <c r="D80" s="1" t="n">
        <v>8341</v>
      </c>
      <c r="E80" s="1" t="n">
        <v>38.6</v>
      </c>
      <c r="F80" s="1" t="n">
        <v>31821874</v>
      </c>
      <c r="G80" s="1" t="n">
        <v>24.2</v>
      </c>
    </row>
    <row r="81" customFormat="false" ht="13" hidden="false" customHeight="false" outlineLevel="0" collapsed="false">
      <c r="A81" s="1" t="n">
        <v>79</v>
      </c>
      <c r="B81" s="1" t="n">
        <v>4344</v>
      </c>
      <c r="C81" s="1" t="n">
        <v>4770</v>
      </c>
      <c r="D81" s="1" t="n">
        <v>13111</v>
      </c>
      <c r="E81" s="1" t="n">
        <v>60.67</v>
      </c>
      <c r="F81" s="1" t="n">
        <v>52542754</v>
      </c>
      <c r="G81" s="1" t="n">
        <v>39.97</v>
      </c>
    </row>
    <row r="82" customFormat="false" ht="13" hidden="false" customHeight="false" outlineLevel="0" collapsed="false">
      <c r="A82" s="1" t="n">
        <v>80</v>
      </c>
      <c r="B82" s="1" t="n">
        <v>4356</v>
      </c>
      <c r="C82" s="1" t="n">
        <v>368</v>
      </c>
      <c r="D82" s="1" t="n">
        <v>13479</v>
      </c>
      <c r="E82" s="1" t="n">
        <v>62.37</v>
      </c>
      <c r="F82" s="1" t="n">
        <v>54145762</v>
      </c>
      <c r="G82" s="1" t="n">
        <v>41.19</v>
      </c>
    </row>
    <row r="83" customFormat="false" ht="13" hidden="false" customHeight="false" outlineLevel="0" collapsed="false">
      <c r="A83" s="1" t="n">
        <v>81</v>
      </c>
      <c r="B83" s="1" t="n">
        <v>4368</v>
      </c>
      <c r="C83" s="1" t="n">
        <v>4</v>
      </c>
      <c r="D83" s="1" t="n">
        <v>13483</v>
      </c>
      <c r="E83" s="1" t="n">
        <v>62.39</v>
      </c>
      <c r="F83" s="1" t="n">
        <v>54163234</v>
      </c>
      <c r="G83" s="1" t="n">
        <v>41.2</v>
      </c>
    </row>
    <row r="84" customFormat="false" ht="13" hidden="false" customHeight="false" outlineLevel="0" collapsed="false">
      <c r="A84" s="1" t="n">
        <v>82</v>
      </c>
      <c r="B84" s="1" t="n">
        <v>4380</v>
      </c>
      <c r="C84" s="1" t="n">
        <v>4231</v>
      </c>
      <c r="D84" s="1" t="n">
        <v>17714</v>
      </c>
      <c r="E84" s="1" t="n">
        <v>81.97</v>
      </c>
      <c r="F84" s="1" t="n">
        <v>72695014</v>
      </c>
      <c r="G84" s="1" t="n">
        <v>55.3</v>
      </c>
    </row>
    <row r="85" customFormat="false" ht="13" hidden="false" customHeight="false" outlineLevel="0" collapsed="false">
      <c r="A85" s="1" t="n">
        <v>83</v>
      </c>
      <c r="B85" s="1" t="n">
        <v>4800</v>
      </c>
      <c r="C85" s="1" t="n">
        <v>1</v>
      </c>
      <c r="D85" s="1" t="n">
        <v>17715</v>
      </c>
      <c r="E85" s="1" t="n">
        <v>81.98</v>
      </c>
      <c r="F85" s="1" t="n">
        <v>72699814</v>
      </c>
      <c r="G85" s="1" t="n">
        <v>55.3</v>
      </c>
    </row>
    <row r="86" customFormat="false" ht="13" hidden="false" customHeight="false" outlineLevel="0" collapsed="false">
      <c r="A86" s="1" t="n">
        <v>84</v>
      </c>
      <c r="B86" s="1" t="n">
        <v>5040</v>
      </c>
      <c r="C86" s="1" t="n">
        <v>24</v>
      </c>
      <c r="D86" s="1" t="n">
        <v>17739</v>
      </c>
      <c r="E86" s="1" t="n">
        <v>82.09</v>
      </c>
      <c r="F86" s="1" t="n">
        <v>72820774</v>
      </c>
      <c r="G86" s="1" t="n">
        <v>55.39</v>
      </c>
    </row>
    <row r="87" customFormat="false" ht="13" hidden="false" customHeight="false" outlineLevel="0" collapsed="false">
      <c r="A87" s="1" t="n">
        <v>85</v>
      </c>
      <c r="B87" s="1" t="n">
        <v>5200</v>
      </c>
      <c r="C87" s="1" t="n">
        <v>1</v>
      </c>
      <c r="D87" s="1" t="n">
        <v>17740</v>
      </c>
      <c r="E87" s="1" t="n">
        <v>82.09</v>
      </c>
      <c r="F87" s="1" t="n">
        <v>72825974</v>
      </c>
      <c r="G87" s="1" t="n">
        <v>55.4</v>
      </c>
    </row>
    <row r="88" customFormat="false" ht="13" hidden="false" customHeight="false" outlineLevel="0" collapsed="false">
      <c r="A88" s="1" t="n">
        <v>86</v>
      </c>
      <c r="B88" s="1" t="n">
        <v>5232</v>
      </c>
      <c r="C88" s="1" t="n">
        <v>4</v>
      </c>
      <c r="D88" s="1" t="n">
        <v>17744</v>
      </c>
      <c r="E88" s="1" t="n">
        <v>82.11</v>
      </c>
      <c r="F88" s="1" t="n">
        <v>72846902</v>
      </c>
      <c r="G88" s="1" t="n">
        <v>55.41</v>
      </c>
    </row>
    <row r="89" customFormat="false" ht="13" hidden="false" customHeight="false" outlineLevel="0" collapsed="false">
      <c r="A89" s="1" t="n">
        <v>87</v>
      </c>
      <c r="B89" s="1" t="n">
        <v>5472</v>
      </c>
      <c r="C89" s="1" t="n">
        <v>177</v>
      </c>
      <c r="D89" s="1" t="n">
        <v>17921</v>
      </c>
      <c r="E89" s="1" t="n">
        <v>82.93</v>
      </c>
      <c r="F89" s="1" t="n">
        <v>73815446</v>
      </c>
      <c r="G89" s="1" t="n">
        <v>56.15</v>
      </c>
    </row>
    <row r="90" customFormat="false" ht="13" hidden="false" customHeight="false" outlineLevel="0" collapsed="false">
      <c r="A90" s="1" t="n">
        <v>88</v>
      </c>
      <c r="B90" s="1" t="n">
        <v>5520</v>
      </c>
      <c r="C90" s="1" t="n">
        <v>25</v>
      </c>
      <c r="D90" s="1" t="n">
        <v>17946</v>
      </c>
      <c r="E90" s="1" t="n">
        <v>83.05</v>
      </c>
      <c r="F90" s="1" t="n">
        <v>73953446</v>
      </c>
      <c r="G90" s="1" t="n">
        <v>56.26</v>
      </c>
    </row>
    <row r="91" customFormat="false" ht="13" hidden="false" customHeight="false" outlineLevel="0" collapsed="false">
      <c r="A91" s="1" t="n">
        <v>89</v>
      </c>
      <c r="B91" s="1" t="n">
        <v>5536</v>
      </c>
      <c r="C91" s="1" t="n">
        <v>3</v>
      </c>
      <c r="D91" s="1" t="n">
        <v>17949</v>
      </c>
      <c r="E91" s="1" t="n">
        <v>83.06</v>
      </c>
      <c r="F91" s="1" t="n">
        <v>73970054</v>
      </c>
      <c r="G91" s="1" t="n">
        <v>56.27</v>
      </c>
    </row>
    <row r="92" customFormat="false" ht="13" hidden="false" customHeight="false" outlineLevel="0" collapsed="false">
      <c r="A92" s="1" t="n">
        <v>90</v>
      </c>
      <c r="B92" s="1" t="n">
        <v>5552</v>
      </c>
      <c r="C92" s="1" t="n">
        <v>2</v>
      </c>
      <c r="D92" s="1" t="n">
        <v>17951</v>
      </c>
      <c r="E92" s="1" t="n">
        <v>83.07</v>
      </c>
      <c r="F92" s="1" t="n">
        <v>73981158</v>
      </c>
      <c r="G92" s="1" t="n">
        <v>56.28</v>
      </c>
    </row>
    <row r="93" customFormat="false" ht="13" hidden="false" customHeight="false" outlineLevel="0" collapsed="false">
      <c r="A93" s="1" t="n">
        <v>91</v>
      </c>
      <c r="B93" s="1" t="n">
        <v>5596</v>
      </c>
      <c r="C93" s="1" t="n">
        <v>3</v>
      </c>
      <c r="D93" s="1" t="n">
        <v>17954</v>
      </c>
      <c r="E93" s="1" t="n">
        <v>83.08</v>
      </c>
      <c r="F93" s="1" t="n">
        <v>73997946</v>
      </c>
      <c r="G93" s="1" t="n">
        <v>56.29</v>
      </c>
    </row>
    <row r="94" customFormat="false" ht="13" hidden="false" customHeight="false" outlineLevel="0" collapsed="false">
      <c r="A94" s="1" t="n">
        <v>92</v>
      </c>
      <c r="B94" s="1" t="n">
        <v>5600</v>
      </c>
      <c r="C94" s="1" t="n">
        <v>4</v>
      </c>
      <c r="D94" s="1" t="n">
        <v>17958</v>
      </c>
      <c r="E94" s="1" t="n">
        <v>83.1</v>
      </c>
      <c r="F94" s="1" t="n">
        <v>74020346</v>
      </c>
      <c r="G94" s="1" t="n">
        <v>56.31</v>
      </c>
    </row>
    <row r="95" customFormat="false" ht="13" hidden="false" customHeight="false" outlineLevel="0" collapsed="false">
      <c r="A95" s="1" t="n">
        <v>93</v>
      </c>
      <c r="B95" s="1" t="n">
        <v>5608</v>
      </c>
      <c r="C95" s="1" t="n">
        <v>14</v>
      </c>
      <c r="D95" s="1" t="n">
        <v>17972</v>
      </c>
      <c r="E95" s="1" t="n">
        <v>83.17</v>
      </c>
      <c r="F95" s="1" t="n">
        <v>74098858</v>
      </c>
      <c r="G95" s="1" t="n">
        <v>56.37</v>
      </c>
    </row>
    <row r="96" customFormat="false" ht="13" hidden="false" customHeight="false" outlineLevel="0" collapsed="false">
      <c r="A96" s="1" t="n">
        <v>94</v>
      </c>
      <c r="B96" s="1" t="n">
        <v>5624</v>
      </c>
      <c r="C96" s="1" t="n">
        <v>15</v>
      </c>
      <c r="D96" s="1" t="n">
        <v>17987</v>
      </c>
      <c r="E96" s="1" t="n">
        <v>83.24</v>
      </c>
      <c r="F96" s="1" t="n">
        <v>74183218</v>
      </c>
      <c r="G96" s="1" t="n">
        <v>56.43</v>
      </c>
    </row>
    <row r="97" customFormat="false" ht="13" hidden="false" customHeight="false" outlineLevel="0" collapsed="false">
      <c r="A97" s="1" t="n">
        <v>95</v>
      </c>
      <c r="B97" s="1" t="n">
        <v>5632</v>
      </c>
      <c r="C97" s="1" t="n">
        <v>1</v>
      </c>
      <c r="D97" s="1" t="n">
        <v>17988</v>
      </c>
      <c r="E97" s="1" t="n">
        <v>83.24</v>
      </c>
      <c r="F97" s="1" t="n">
        <v>74188850</v>
      </c>
      <c r="G97" s="1" t="n">
        <v>56.44</v>
      </c>
    </row>
    <row r="98" customFormat="false" ht="13" hidden="false" customHeight="false" outlineLevel="0" collapsed="false">
      <c r="A98" s="1" t="n">
        <v>96</v>
      </c>
      <c r="B98" s="1" t="n">
        <v>5656</v>
      </c>
      <c r="C98" s="1" t="n">
        <v>8</v>
      </c>
      <c r="D98" s="1" t="n">
        <v>17996</v>
      </c>
      <c r="E98" s="1" t="n">
        <v>83.28</v>
      </c>
      <c r="F98" s="1" t="n">
        <v>74234098</v>
      </c>
      <c r="G98" s="1" t="n">
        <v>56.47</v>
      </c>
    </row>
    <row r="99" customFormat="false" ht="13" hidden="false" customHeight="false" outlineLevel="0" collapsed="false">
      <c r="A99" s="1" t="n">
        <v>97</v>
      </c>
      <c r="B99" s="1" t="n">
        <v>5672</v>
      </c>
      <c r="C99" s="1" t="n">
        <v>55</v>
      </c>
      <c r="D99" s="1" t="n">
        <v>18051</v>
      </c>
      <c r="E99" s="1" t="n">
        <v>83.53</v>
      </c>
      <c r="F99" s="1" t="n">
        <v>74546058</v>
      </c>
      <c r="G99" s="1" t="n">
        <v>56.71</v>
      </c>
    </row>
    <row r="100" customFormat="false" ht="13" hidden="false" customHeight="false" outlineLevel="0" collapsed="false">
      <c r="A100" s="1" t="n">
        <v>98</v>
      </c>
      <c r="B100" s="1" t="n">
        <v>5680</v>
      </c>
      <c r="C100" s="1" t="n">
        <v>5</v>
      </c>
      <c r="D100" s="1" t="n">
        <v>18056</v>
      </c>
      <c r="E100" s="1" t="n">
        <v>83.56</v>
      </c>
      <c r="F100" s="1" t="n">
        <v>74574458</v>
      </c>
      <c r="G100" s="1" t="n">
        <v>56.73</v>
      </c>
    </row>
    <row r="101" customFormat="false" ht="13" hidden="false" customHeight="false" outlineLevel="0" collapsed="false">
      <c r="A101" s="1" t="n">
        <v>99</v>
      </c>
      <c r="B101" s="1" t="n">
        <v>5712</v>
      </c>
      <c r="C101" s="1" t="n">
        <v>1</v>
      </c>
      <c r="D101" s="1" t="n">
        <v>18057</v>
      </c>
      <c r="E101" s="1" t="n">
        <v>83.56</v>
      </c>
      <c r="F101" s="1" t="n">
        <v>74580170</v>
      </c>
      <c r="G101" s="1" t="n">
        <v>56.73</v>
      </c>
    </row>
    <row r="102" customFormat="false" ht="13" hidden="false" customHeight="false" outlineLevel="0" collapsed="false">
      <c r="A102" s="1" t="n">
        <v>100</v>
      </c>
      <c r="B102" s="1" t="n">
        <v>5720</v>
      </c>
      <c r="C102" s="1" t="n">
        <v>1</v>
      </c>
      <c r="D102" s="1" t="n">
        <v>18058</v>
      </c>
      <c r="E102" s="1" t="n">
        <v>83.57</v>
      </c>
      <c r="F102" s="1" t="n">
        <v>74585890</v>
      </c>
      <c r="G102" s="1" t="n">
        <v>56.74</v>
      </c>
    </row>
    <row r="103" customFormat="false" ht="13" hidden="false" customHeight="false" outlineLevel="0" collapsed="false">
      <c r="A103" s="1" t="n">
        <v>101</v>
      </c>
      <c r="B103" s="1" t="n">
        <v>5752</v>
      </c>
      <c r="C103" s="1" t="n">
        <v>1</v>
      </c>
      <c r="D103" s="1" t="n">
        <v>18059</v>
      </c>
      <c r="E103" s="1" t="n">
        <v>83.57</v>
      </c>
      <c r="F103" s="1" t="n">
        <v>74591642</v>
      </c>
      <c r="G103" s="1" t="n">
        <v>56.74</v>
      </c>
    </row>
    <row r="104" customFormat="false" ht="13" hidden="false" customHeight="false" outlineLevel="0" collapsed="false">
      <c r="A104" s="1" t="n">
        <v>102</v>
      </c>
      <c r="B104" s="1" t="n">
        <v>5760</v>
      </c>
      <c r="C104" s="1" t="n">
        <v>48</v>
      </c>
      <c r="D104" s="1" t="n">
        <v>18107</v>
      </c>
      <c r="E104" s="1" t="n">
        <v>83.79</v>
      </c>
      <c r="F104" s="1" t="n">
        <v>74868122</v>
      </c>
      <c r="G104" s="1" t="n">
        <v>56.95</v>
      </c>
    </row>
    <row r="105" customFormat="false" ht="13" hidden="false" customHeight="false" outlineLevel="0" collapsed="false">
      <c r="A105" s="1" t="n">
        <v>103</v>
      </c>
      <c r="B105" s="1" t="n">
        <v>5776</v>
      </c>
      <c r="C105" s="1" t="n">
        <v>1</v>
      </c>
      <c r="D105" s="1" t="n">
        <v>18108</v>
      </c>
      <c r="E105" s="1" t="n">
        <v>83.8</v>
      </c>
      <c r="F105" s="1" t="n">
        <v>74873898</v>
      </c>
      <c r="G105" s="1" t="n">
        <v>56.96</v>
      </c>
    </row>
    <row r="106" customFormat="false" ht="13" hidden="false" customHeight="false" outlineLevel="0" collapsed="false">
      <c r="A106" s="1" t="n">
        <v>104</v>
      </c>
      <c r="B106" s="1" t="n">
        <v>5792</v>
      </c>
      <c r="C106" s="1" t="n">
        <v>608</v>
      </c>
      <c r="D106" s="1" t="n">
        <v>18716</v>
      </c>
      <c r="E106" s="1" t="n">
        <v>86.61</v>
      </c>
      <c r="F106" s="1" t="n">
        <v>78395434</v>
      </c>
      <c r="G106" s="1" t="n">
        <v>59.64</v>
      </c>
    </row>
    <row r="107" customFormat="false" ht="13" hidden="false" customHeight="false" outlineLevel="0" collapsed="false">
      <c r="A107" s="1" t="n">
        <v>105</v>
      </c>
      <c r="B107" s="1" t="n">
        <v>5808</v>
      </c>
      <c r="C107" s="1" t="n">
        <v>21</v>
      </c>
      <c r="D107" s="1" t="n">
        <v>18737</v>
      </c>
      <c r="E107" s="1" t="n">
        <v>86.71</v>
      </c>
      <c r="F107" s="1" t="n">
        <v>78517402</v>
      </c>
      <c r="G107" s="1" t="n">
        <v>59.73</v>
      </c>
    </row>
    <row r="108" customFormat="false" ht="13" hidden="false" customHeight="false" outlineLevel="0" collapsed="false">
      <c r="A108" s="1" t="n">
        <v>106</v>
      </c>
      <c r="B108" s="1" t="n">
        <v>5840</v>
      </c>
      <c r="C108" s="1" t="n">
        <v>253</v>
      </c>
      <c r="D108" s="1" t="n">
        <v>18990</v>
      </c>
      <c r="E108" s="1" t="n">
        <v>87.88</v>
      </c>
      <c r="F108" s="1" t="n">
        <v>79994922</v>
      </c>
      <c r="G108" s="1" t="n">
        <v>60.85</v>
      </c>
    </row>
    <row r="109" customFormat="false" ht="13" hidden="false" customHeight="false" outlineLevel="0" collapsed="false">
      <c r="A109" s="1" t="n">
        <v>107</v>
      </c>
      <c r="B109" s="1" t="n">
        <v>6000</v>
      </c>
      <c r="C109" s="1" t="n">
        <v>2</v>
      </c>
      <c r="D109" s="1" t="n">
        <v>18992</v>
      </c>
      <c r="E109" s="1" t="n">
        <v>87.89</v>
      </c>
      <c r="F109" s="1" t="n">
        <v>80006922</v>
      </c>
      <c r="G109" s="1" t="n">
        <v>60.86</v>
      </c>
    </row>
    <row r="110" customFormat="false" ht="13" hidden="false" customHeight="false" outlineLevel="0" collapsed="false">
      <c r="A110" s="1" t="n">
        <v>108</v>
      </c>
      <c r="B110" s="1" t="n">
        <v>6300</v>
      </c>
      <c r="C110" s="1" t="n">
        <v>24</v>
      </c>
      <c r="D110" s="1" t="n">
        <v>19016</v>
      </c>
      <c r="E110" s="1" t="n">
        <v>88</v>
      </c>
      <c r="F110" s="1" t="n">
        <v>80158122</v>
      </c>
      <c r="G110" s="1" t="n">
        <v>60.98</v>
      </c>
    </row>
    <row r="111" customFormat="false" ht="13" hidden="false" customHeight="false" outlineLevel="0" collapsed="false">
      <c r="A111" s="1" t="n">
        <v>109</v>
      </c>
      <c r="B111" s="1" t="n">
        <v>6500</v>
      </c>
      <c r="C111" s="1" t="n">
        <v>1</v>
      </c>
      <c r="D111" s="1" t="n">
        <v>19017</v>
      </c>
      <c r="E111" s="1" t="n">
        <v>88</v>
      </c>
      <c r="F111" s="1" t="n">
        <v>80164622</v>
      </c>
      <c r="G111" s="1" t="n">
        <v>60.98</v>
      </c>
    </row>
    <row r="112" customFormat="false" ht="13" hidden="false" customHeight="false" outlineLevel="0" collapsed="false">
      <c r="A112" s="1" t="n">
        <v>110</v>
      </c>
      <c r="B112" s="1" t="n">
        <v>6600</v>
      </c>
      <c r="C112" s="1" t="n">
        <v>1</v>
      </c>
      <c r="D112" s="1" t="n">
        <v>19018</v>
      </c>
      <c r="E112" s="1" t="n">
        <v>88.01</v>
      </c>
      <c r="F112" s="1" t="n">
        <v>80171222</v>
      </c>
      <c r="G112" s="1" t="n">
        <v>60.99</v>
      </c>
    </row>
    <row r="113" customFormat="false" ht="13" hidden="false" customHeight="false" outlineLevel="0" collapsed="false">
      <c r="A113" s="1" t="n">
        <v>111</v>
      </c>
      <c r="B113" s="1" t="n">
        <v>6800</v>
      </c>
      <c r="C113" s="1" t="n">
        <v>3</v>
      </c>
      <c r="D113" s="1" t="n">
        <v>19021</v>
      </c>
      <c r="E113" s="1" t="n">
        <v>88.02</v>
      </c>
      <c r="F113" s="1" t="n">
        <v>80191622</v>
      </c>
      <c r="G113" s="1" t="n">
        <v>61</v>
      </c>
    </row>
    <row r="114" customFormat="false" ht="13" hidden="false" customHeight="false" outlineLevel="0" collapsed="false">
      <c r="A114" s="1" t="n">
        <v>112</v>
      </c>
      <c r="B114" s="1" t="n">
        <v>6840</v>
      </c>
      <c r="C114" s="1" t="n">
        <v>14</v>
      </c>
      <c r="D114" s="1" t="n">
        <v>19035</v>
      </c>
      <c r="E114" s="1" t="n">
        <v>88.09</v>
      </c>
      <c r="F114" s="1" t="n">
        <v>80287382</v>
      </c>
      <c r="G114" s="1" t="n">
        <v>61.07</v>
      </c>
    </row>
    <row r="115" customFormat="false" ht="13" hidden="false" customHeight="false" outlineLevel="0" collapsed="false">
      <c r="A115" s="1" t="n">
        <v>113</v>
      </c>
      <c r="B115" s="1" t="n">
        <v>6900</v>
      </c>
      <c r="C115" s="1" t="n">
        <v>23</v>
      </c>
      <c r="D115" s="1" t="n">
        <v>19058</v>
      </c>
      <c r="E115" s="1" t="n">
        <v>88.19</v>
      </c>
      <c r="F115" s="1" t="n">
        <v>80446082</v>
      </c>
      <c r="G115" s="1" t="n">
        <v>61.2</v>
      </c>
    </row>
    <row r="116" customFormat="false" ht="13" hidden="false" customHeight="false" outlineLevel="0" collapsed="false">
      <c r="A116" s="1" t="n">
        <v>114</v>
      </c>
      <c r="B116" s="1" t="n">
        <v>6940</v>
      </c>
      <c r="C116" s="1" t="n">
        <v>1</v>
      </c>
      <c r="D116" s="1" t="n">
        <v>19059</v>
      </c>
      <c r="E116" s="1" t="n">
        <v>88.2</v>
      </c>
      <c r="F116" s="1" t="n">
        <v>80453022</v>
      </c>
      <c r="G116" s="1" t="n">
        <v>61.2</v>
      </c>
    </row>
    <row r="117" customFormat="false" ht="13" hidden="false" customHeight="false" outlineLevel="0" collapsed="false">
      <c r="A117" s="1" t="n">
        <v>115</v>
      </c>
      <c r="B117" s="1" t="n">
        <v>7000</v>
      </c>
      <c r="C117" s="1" t="n">
        <v>1</v>
      </c>
      <c r="D117" s="1" t="n">
        <v>19060</v>
      </c>
      <c r="E117" s="1" t="n">
        <v>88.2</v>
      </c>
      <c r="F117" s="1" t="n">
        <v>80460022</v>
      </c>
      <c r="G117" s="1" t="n">
        <v>61.21</v>
      </c>
    </row>
    <row r="118" customFormat="false" ht="13" hidden="false" customHeight="false" outlineLevel="0" collapsed="false">
      <c r="A118" s="1" t="n">
        <v>116</v>
      </c>
      <c r="B118" s="1" t="n">
        <v>7010</v>
      </c>
      <c r="C118" s="1" t="n">
        <v>3</v>
      </c>
      <c r="D118" s="1" t="n">
        <v>19063</v>
      </c>
      <c r="E118" s="1" t="n">
        <v>88.22</v>
      </c>
      <c r="F118" s="1" t="n">
        <v>80481052</v>
      </c>
      <c r="G118" s="1" t="n">
        <v>61.22</v>
      </c>
    </row>
    <row r="119" customFormat="false" ht="13" hidden="false" customHeight="false" outlineLevel="0" collapsed="false">
      <c r="A119" s="1" t="n">
        <v>117</v>
      </c>
      <c r="B119" s="1" t="n">
        <v>7030</v>
      </c>
      <c r="C119" s="1" t="n">
        <v>1</v>
      </c>
      <c r="D119" s="1" t="n">
        <v>19064</v>
      </c>
      <c r="E119" s="1" t="n">
        <v>88.22</v>
      </c>
      <c r="F119" s="1" t="n">
        <v>80488082</v>
      </c>
      <c r="G119" s="1" t="n">
        <v>61.23</v>
      </c>
    </row>
    <row r="120" customFormat="false" ht="13" hidden="false" customHeight="false" outlineLevel="0" collapsed="false">
      <c r="A120" s="1" t="n">
        <v>118</v>
      </c>
      <c r="B120" s="1" t="n">
        <v>7040</v>
      </c>
      <c r="C120" s="1" t="n">
        <v>4</v>
      </c>
      <c r="D120" s="1" t="n">
        <v>19068</v>
      </c>
      <c r="E120" s="1" t="n">
        <v>88.24</v>
      </c>
      <c r="F120" s="1" t="n">
        <v>80516242</v>
      </c>
      <c r="G120" s="1" t="n">
        <v>61.25</v>
      </c>
    </row>
    <row r="121" customFormat="false" ht="13" hidden="false" customHeight="false" outlineLevel="0" collapsed="false">
      <c r="A121" s="1" t="n">
        <v>119</v>
      </c>
      <c r="B121" s="1" t="n">
        <v>7070</v>
      </c>
      <c r="C121" s="1" t="n">
        <v>13</v>
      </c>
      <c r="D121" s="1" t="n">
        <v>19081</v>
      </c>
      <c r="E121" s="1" t="n">
        <v>88.3</v>
      </c>
      <c r="F121" s="1" t="n">
        <v>80608152</v>
      </c>
      <c r="G121" s="1" t="n">
        <v>61.32</v>
      </c>
    </row>
    <row r="122" customFormat="false" ht="13" hidden="false" customHeight="false" outlineLevel="0" collapsed="false">
      <c r="A122" s="1" t="n">
        <v>120</v>
      </c>
      <c r="B122" s="1" t="n">
        <v>7090</v>
      </c>
      <c r="C122" s="1" t="n">
        <v>7</v>
      </c>
      <c r="D122" s="1" t="n">
        <v>19088</v>
      </c>
      <c r="E122" s="1" t="n">
        <v>88.33</v>
      </c>
      <c r="F122" s="1" t="n">
        <v>80657782</v>
      </c>
      <c r="G122" s="1" t="n">
        <v>61.36</v>
      </c>
    </row>
    <row r="123" customFormat="false" ht="13" hidden="false" customHeight="false" outlineLevel="0" collapsed="false">
      <c r="A123" s="1" t="n">
        <v>121</v>
      </c>
      <c r="B123" s="1" t="n">
        <v>7100</v>
      </c>
      <c r="C123" s="1" t="n">
        <v>2</v>
      </c>
      <c r="D123" s="1" t="n">
        <v>19090</v>
      </c>
      <c r="E123" s="1" t="n">
        <v>88.34</v>
      </c>
      <c r="F123" s="1" t="n">
        <v>80671982</v>
      </c>
      <c r="G123" s="1" t="n">
        <v>61.37</v>
      </c>
    </row>
    <row r="124" customFormat="false" ht="13" hidden="false" customHeight="false" outlineLevel="0" collapsed="false">
      <c r="A124" s="1" t="n">
        <v>122</v>
      </c>
      <c r="B124" s="1" t="n">
        <v>7200</v>
      </c>
      <c r="C124" s="1" t="n">
        <v>15</v>
      </c>
      <c r="D124" s="1" t="n">
        <v>19105</v>
      </c>
      <c r="E124" s="1" t="n">
        <v>88.41</v>
      </c>
      <c r="F124" s="1" t="n">
        <v>80779982</v>
      </c>
      <c r="G124" s="1" t="n">
        <v>61.45</v>
      </c>
    </row>
    <row r="125" customFormat="false" ht="13" hidden="false" customHeight="false" outlineLevel="0" collapsed="false">
      <c r="A125" s="1" t="n">
        <v>123</v>
      </c>
      <c r="B125" s="1" t="n">
        <v>7210</v>
      </c>
      <c r="C125" s="1" t="n">
        <v>1</v>
      </c>
      <c r="D125" s="1" t="n">
        <v>19106</v>
      </c>
      <c r="E125" s="1" t="n">
        <v>88.42</v>
      </c>
      <c r="F125" s="1" t="n">
        <v>80787192</v>
      </c>
      <c r="G125" s="1" t="n">
        <v>61.45</v>
      </c>
    </row>
    <row r="126" customFormat="false" ht="13" hidden="false" customHeight="false" outlineLevel="0" collapsed="false">
      <c r="A126" s="1" t="n">
        <v>124</v>
      </c>
      <c r="B126" s="1" t="n">
        <v>7240</v>
      </c>
      <c r="C126" s="1" t="n">
        <v>58</v>
      </c>
      <c r="D126" s="1" t="n">
        <v>19164</v>
      </c>
      <c r="E126" s="1" t="n">
        <v>88.68</v>
      </c>
      <c r="F126" s="1" t="n">
        <v>81207112</v>
      </c>
      <c r="G126" s="1" t="n">
        <v>61.77</v>
      </c>
    </row>
    <row r="127" customFormat="false" ht="13" hidden="false" customHeight="false" outlineLevel="0" collapsed="false">
      <c r="A127" s="1" t="n">
        <v>125</v>
      </c>
      <c r="B127" s="1" t="n">
        <v>7260</v>
      </c>
      <c r="C127" s="1" t="n">
        <v>20</v>
      </c>
      <c r="D127" s="1" t="n">
        <v>19184</v>
      </c>
      <c r="E127" s="1" t="n">
        <v>88.78</v>
      </c>
      <c r="F127" s="1" t="n">
        <v>81352312</v>
      </c>
      <c r="G127" s="1" t="n">
        <v>61.88</v>
      </c>
    </row>
    <row r="128" customFormat="false" ht="13" hidden="false" customHeight="false" outlineLevel="0" collapsed="false">
      <c r="A128" s="1" t="n">
        <v>126</v>
      </c>
      <c r="B128" s="1" t="n">
        <v>7300</v>
      </c>
      <c r="C128" s="1" t="n">
        <v>220</v>
      </c>
      <c r="D128" s="1" t="n">
        <v>19404</v>
      </c>
      <c r="E128" s="1" t="n">
        <v>89.8</v>
      </c>
      <c r="F128" s="1" t="n">
        <v>82958312</v>
      </c>
      <c r="G128" s="1" t="n">
        <v>63.11</v>
      </c>
    </row>
    <row r="129" customFormat="false" ht="13" hidden="false" customHeight="false" outlineLevel="0" collapsed="false">
      <c r="A129" s="1" t="n">
        <v>127</v>
      </c>
      <c r="B129" s="1" t="n">
        <v>7560</v>
      </c>
      <c r="C129" s="1" t="n">
        <v>1</v>
      </c>
      <c r="D129" s="1" t="n">
        <v>19405</v>
      </c>
      <c r="E129" s="1" t="n">
        <v>89.8</v>
      </c>
      <c r="F129" s="1" t="n">
        <v>82965872</v>
      </c>
      <c r="G129" s="1" t="n">
        <v>63.11</v>
      </c>
    </row>
    <row r="130" customFormat="false" ht="13" hidden="false" customHeight="false" outlineLevel="0" collapsed="false">
      <c r="A130" s="1" t="n">
        <v>128</v>
      </c>
      <c r="B130" s="1" t="n">
        <v>7848</v>
      </c>
      <c r="C130" s="1" t="n">
        <v>1</v>
      </c>
      <c r="D130" s="1" t="n">
        <v>19406</v>
      </c>
      <c r="E130" s="1" t="n">
        <v>89.8</v>
      </c>
      <c r="F130" s="1" t="n">
        <v>82973720</v>
      </c>
      <c r="G130" s="1" t="n">
        <v>63.12</v>
      </c>
    </row>
    <row r="131" customFormat="false" ht="13" hidden="false" customHeight="false" outlineLevel="0" collapsed="false">
      <c r="A131" s="1" t="n">
        <v>129</v>
      </c>
      <c r="B131" s="1" t="n">
        <v>8160</v>
      </c>
      <c r="C131" s="1" t="n">
        <v>1</v>
      </c>
      <c r="D131" s="1" t="n">
        <v>19407</v>
      </c>
      <c r="E131" s="1" t="n">
        <v>89.81</v>
      </c>
      <c r="F131" s="1" t="n">
        <v>82981880</v>
      </c>
      <c r="G131" s="1" t="n">
        <v>63.12</v>
      </c>
    </row>
    <row r="132" customFormat="false" ht="13" hidden="false" customHeight="false" outlineLevel="0" collapsed="false">
      <c r="A132" s="1" t="n">
        <v>130</v>
      </c>
      <c r="B132" s="1" t="n">
        <v>8208</v>
      </c>
      <c r="C132" s="1" t="n">
        <v>18</v>
      </c>
      <c r="D132" s="1" t="n">
        <v>19425</v>
      </c>
      <c r="E132" s="1" t="n">
        <v>89.89</v>
      </c>
      <c r="F132" s="1" t="n">
        <v>83129624</v>
      </c>
      <c r="G132" s="1" t="n">
        <v>63.24</v>
      </c>
    </row>
    <row r="133" customFormat="false" ht="13" hidden="false" customHeight="false" outlineLevel="0" collapsed="false">
      <c r="A133" s="1" t="n">
        <v>131</v>
      </c>
      <c r="B133" s="1" t="n">
        <v>8280</v>
      </c>
      <c r="C133" s="1" t="n">
        <v>15</v>
      </c>
      <c r="D133" s="1" t="n">
        <v>19440</v>
      </c>
      <c r="E133" s="1" t="n">
        <v>89.96</v>
      </c>
      <c r="F133" s="1" t="n">
        <v>83253824</v>
      </c>
      <c r="G133" s="1" t="n">
        <v>63.33</v>
      </c>
    </row>
    <row r="134" customFormat="false" ht="13" hidden="false" customHeight="false" outlineLevel="0" collapsed="false">
      <c r="A134" s="1" t="n">
        <v>132</v>
      </c>
      <c r="B134" s="1" t="n">
        <v>8400</v>
      </c>
      <c r="C134" s="1" t="n">
        <v>2</v>
      </c>
      <c r="D134" s="1" t="n">
        <v>19442</v>
      </c>
      <c r="E134" s="1" t="n">
        <v>89.97</v>
      </c>
      <c r="F134" s="1" t="n">
        <v>83270624</v>
      </c>
      <c r="G134" s="1" t="n">
        <v>63.34</v>
      </c>
    </row>
    <row r="135" customFormat="false" ht="13" hidden="false" customHeight="false" outlineLevel="0" collapsed="false">
      <c r="A135" s="1" t="n">
        <v>133</v>
      </c>
      <c r="B135" s="1" t="n">
        <v>8436</v>
      </c>
      <c r="C135" s="1" t="n">
        <v>3</v>
      </c>
      <c r="D135" s="1" t="n">
        <v>19445</v>
      </c>
      <c r="E135" s="1" t="n">
        <v>89.98</v>
      </c>
      <c r="F135" s="1" t="n">
        <v>83295932</v>
      </c>
      <c r="G135" s="1" t="n">
        <v>63.36</v>
      </c>
    </row>
    <row r="136" customFormat="false" ht="13" hidden="false" customHeight="false" outlineLevel="0" collapsed="false">
      <c r="A136" s="1" t="n">
        <v>134</v>
      </c>
      <c r="B136" s="1" t="n">
        <v>8448</v>
      </c>
      <c r="C136" s="1" t="n">
        <v>1</v>
      </c>
      <c r="D136" s="1" t="n">
        <v>19446</v>
      </c>
      <c r="E136" s="1" t="n">
        <v>89.99</v>
      </c>
      <c r="F136" s="1" t="n">
        <v>83304380</v>
      </c>
      <c r="G136" s="1" t="n">
        <v>63.37</v>
      </c>
    </row>
    <row r="137" customFormat="false" ht="13" hidden="false" customHeight="false" outlineLevel="0" collapsed="false">
      <c r="A137" s="1" t="n">
        <v>135</v>
      </c>
      <c r="B137" s="1" t="n">
        <v>8484</v>
      </c>
      <c r="C137" s="1" t="n">
        <v>6</v>
      </c>
      <c r="D137" s="1" t="n">
        <v>19452</v>
      </c>
      <c r="E137" s="1" t="n">
        <v>90.02</v>
      </c>
      <c r="F137" s="1" t="n">
        <v>83355284</v>
      </c>
      <c r="G137" s="1" t="n">
        <v>63.41</v>
      </c>
    </row>
    <row r="138" customFormat="false" ht="13" hidden="false" customHeight="false" outlineLevel="0" collapsed="false">
      <c r="A138" s="1" t="n">
        <v>136</v>
      </c>
      <c r="B138" s="1" t="n">
        <v>8508</v>
      </c>
      <c r="C138" s="1" t="n">
        <v>2</v>
      </c>
      <c r="D138" s="1" t="n">
        <v>19454</v>
      </c>
      <c r="E138" s="1" t="n">
        <v>90.03</v>
      </c>
      <c r="F138" s="1" t="n">
        <v>83372300</v>
      </c>
      <c r="G138" s="1" t="n">
        <v>63.42</v>
      </c>
    </row>
    <row r="139" customFormat="false" ht="13" hidden="false" customHeight="false" outlineLevel="0" collapsed="false">
      <c r="A139" s="1" t="n">
        <v>137</v>
      </c>
      <c r="B139" s="1" t="n">
        <v>8520</v>
      </c>
      <c r="C139" s="1" t="n">
        <v>1</v>
      </c>
      <c r="D139" s="1" t="n">
        <v>19455</v>
      </c>
      <c r="E139" s="1" t="n">
        <v>90.03</v>
      </c>
      <c r="F139" s="1" t="n">
        <v>83380820</v>
      </c>
      <c r="G139" s="1" t="n">
        <v>63.43</v>
      </c>
    </row>
    <row r="140" customFormat="false" ht="13" hidden="false" customHeight="false" outlineLevel="0" collapsed="false">
      <c r="A140" s="1" t="n">
        <v>138</v>
      </c>
      <c r="B140" s="1" t="n">
        <v>8640</v>
      </c>
      <c r="C140" s="1" t="n">
        <v>14</v>
      </c>
      <c r="D140" s="1" t="n">
        <v>19469</v>
      </c>
      <c r="E140" s="1" t="n">
        <v>90.1</v>
      </c>
      <c r="F140" s="1" t="n">
        <v>83501780</v>
      </c>
      <c r="G140" s="1" t="n">
        <v>63.52</v>
      </c>
    </row>
    <row r="141" customFormat="false" ht="13" hidden="false" customHeight="false" outlineLevel="0" collapsed="false">
      <c r="A141" s="1" t="n">
        <v>139</v>
      </c>
      <c r="B141" s="1" t="n">
        <v>8688</v>
      </c>
      <c r="C141" s="1" t="n">
        <v>98</v>
      </c>
      <c r="D141" s="1" t="n">
        <v>19567</v>
      </c>
      <c r="E141" s="1" t="n">
        <v>90.55</v>
      </c>
      <c r="F141" s="1" t="n">
        <v>84353204</v>
      </c>
      <c r="G141" s="1" t="n">
        <v>64.17</v>
      </c>
    </row>
    <row r="142" customFormat="false" ht="13" hidden="false" customHeight="false" outlineLevel="0" collapsed="false">
      <c r="A142" s="1" t="n">
        <v>140</v>
      </c>
      <c r="B142" s="1" t="n">
        <v>8712</v>
      </c>
      <c r="C142" s="1" t="n">
        <v>11</v>
      </c>
      <c r="D142" s="1" t="n">
        <v>19578</v>
      </c>
      <c r="E142" s="1" t="n">
        <v>90.6</v>
      </c>
      <c r="F142" s="1" t="n">
        <v>84449036</v>
      </c>
      <c r="G142" s="1" t="n">
        <v>64.24</v>
      </c>
    </row>
    <row r="143" customFormat="false" ht="13" hidden="false" customHeight="false" outlineLevel="0" collapsed="false">
      <c r="A143" s="1" t="n">
        <v>141</v>
      </c>
      <c r="B143" s="1" t="n">
        <v>8760</v>
      </c>
      <c r="C143" s="1" t="n">
        <v>246</v>
      </c>
      <c r="D143" s="1" t="n">
        <v>19824</v>
      </c>
      <c r="E143" s="1" t="n">
        <v>91.74</v>
      </c>
      <c r="F143" s="1" t="n">
        <v>86603996</v>
      </c>
      <c r="G143" s="1" t="n">
        <v>65.88</v>
      </c>
    </row>
    <row r="144" customFormat="false" ht="13" hidden="false" customHeight="false" outlineLevel="0" collapsed="false">
      <c r="A144" s="1" t="n">
        <v>142</v>
      </c>
      <c r="B144" s="1" t="n">
        <v>8820</v>
      </c>
      <c r="C144" s="1" t="n">
        <v>9</v>
      </c>
      <c r="D144" s="1" t="n">
        <v>19833</v>
      </c>
      <c r="E144" s="1" t="n">
        <v>91.78</v>
      </c>
      <c r="F144" s="1" t="n">
        <v>86683376</v>
      </c>
      <c r="G144" s="1" t="n">
        <v>65.94</v>
      </c>
    </row>
    <row r="145" customFormat="false" ht="13" hidden="false" customHeight="false" outlineLevel="0" collapsed="false">
      <c r="A145" s="1" t="n">
        <v>143</v>
      </c>
      <c r="B145" s="1" t="n">
        <v>9240</v>
      </c>
      <c r="C145" s="1" t="n">
        <v>1</v>
      </c>
      <c r="D145" s="1" t="n">
        <v>19834</v>
      </c>
      <c r="E145" s="1" t="n">
        <v>91.79</v>
      </c>
      <c r="F145" s="1" t="n">
        <v>86692616</v>
      </c>
      <c r="G145" s="1" t="n">
        <v>65.95</v>
      </c>
    </row>
    <row r="146" customFormat="false" ht="13" hidden="false" customHeight="false" outlineLevel="0" collapsed="false">
      <c r="A146" s="1" t="n">
        <v>144</v>
      </c>
      <c r="B146" s="1" t="n">
        <v>9520</v>
      </c>
      <c r="C146" s="1" t="n">
        <v>2</v>
      </c>
      <c r="D146" s="1" t="n">
        <v>19836</v>
      </c>
      <c r="E146" s="1" t="n">
        <v>91.79</v>
      </c>
      <c r="F146" s="1" t="n">
        <v>86711656</v>
      </c>
      <c r="G146" s="1" t="n">
        <v>65.96</v>
      </c>
    </row>
    <row r="147" customFormat="false" ht="13" hidden="false" customHeight="false" outlineLevel="0" collapsed="false">
      <c r="A147" s="1" t="n">
        <v>145</v>
      </c>
      <c r="B147" s="1" t="n">
        <v>9576</v>
      </c>
      <c r="C147" s="1" t="n">
        <v>8</v>
      </c>
      <c r="D147" s="1" t="n">
        <v>19844</v>
      </c>
      <c r="E147" s="1" t="n">
        <v>91.83</v>
      </c>
      <c r="F147" s="1" t="n">
        <v>86788264</v>
      </c>
      <c r="G147" s="1" t="n">
        <v>66.02</v>
      </c>
    </row>
    <row r="148" customFormat="false" ht="13" hidden="false" customHeight="false" outlineLevel="0" collapsed="false">
      <c r="A148" s="1" t="n">
        <v>146</v>
      </c>
      <c r="B148" s="1" t="n">
        <v>9660</v>
      </c>
      <c r="C148" s="1" t="n">
        <v>4</v>
      </c>
      <c r="D148" s="1" t="n">
        <v>19848</v>
      </c>
      <c r="E148" s="1" t="n">
        <v>91.85</v>
      </c>
      <c r="F148" s="1" t="n">
        <v>86826904</v>
      </c>
      <c r="G148" s="1" t="n">
        <v>66.05</v>
      </c>
    </row>
    <row r="149" customFormat="false" ht="13" hidden="false" customHeight="false" outlineLevel="0" collapsed="false">
      <c r="A149" s="1" t="n">
        <v>147</v>
      </c>
      <c r="B149" s="1" t="n">
        <v>9814</v>
      </c>
      <c r="C149" s="1" t="n">
        <v>1</v>
      </c>
      <c r="D149" s="1" t="n">
        <v>19849</v>
      </c>
      <c r="E149" s="1" t="n">
        <v>91.85</v>
      </c>
      <c r="F149" s="1" t="n">
        <v>86836718</v>
      </c>
      <c r="G149" s="1" t="n">
        <v>66.06</v>
      </c>
    </row>
    <row r="150" customFormat="false" ht="13" hidden="false" customHeight="false" outlineLevel="0" collapsed="false">
      <c r="A150" s="1" t="n">
        <v>148</v>
      </c>
      <c r="B150" s="1" t="n">
        <v>9898</v>
      </c>
      <c r="C150" s="1" t="n">
        <v>7</v>
      </c>
      <c r="D150" s="1" t="n">
        <v>19856</v>
      </c>
      <c r="E150" s="1" t="n">
        <v>91.89</v>
      </c>
      <c r="F150" s="1" t="n">
        <v>86906004</v>
      </c>
      <c r="G150" s="1" t="n">
        <v>66.11</v>
      </c>
    </row>
    <row r="151" customFormat="false" ht="13" hidden="false" customHeight="false" outlineLevel="0" collapsed="false">
      <c r="A151" s="1" t="n">
        <v>149</v>
      </c>
      <c r="B151" s="1" t="n">
        <v>9926</v>
      </c>
      <c r="C151" s="1" t="n">
        <v>14</v>
      </c>
      <c r="D151" s="1" t="n">
        <v>19870</v>
      </c>
      <c r="E151" s="1" t="n">
        <v>91.95</v>
      </c>
      <c r="F151" s="1" t="n">
        <v>87044968</v>
      </c>
      <c r="G151" s="1" t="n">
        <v>66.22</v>
      </c>
    </row>
    <row r="152" customFormat="false" ht="13" hidden="false" customHeight="false" outlineLevel="0" collapsed="false">
      <c r="A152" s="1" t="n">
        <v>150</v>
      </c>
      <c r="B152" s="1" t="n">
        <v>9940</v>
      </c>
      <c r="C152" s="1" t="n">
        <v>5</v>
      </c>
      <c r="D152" s="1" t="n">
        <v>19875</v>
      </c>
      <c r="E152" s="1" t="n">
        <v>91.97</v>
      </c>
      <c r="F152" s="1" t="n">
        <v>87094668</v>
      </c>
      <c r="G152" s="1" t="n">
        <v>66.25</v>
      </c>
    </row>
    <row r="153" customFormat="false" ht="13" hidden="false" customHeight="false" outlineLevel="0" collapsed="false">
      <c r="A153" s="1" t="n">
        <v>151</v>
      </c>
      <c r="B153" s="1" t="n">
        <v>9996</v>
      </c>
      <c r="C153" s="1" t="n">
        <v>1</v>
      </c>
      <c r="D153" s="1" t="n">
        <v>19876</v>
      </c>
      <c r="E153" s="1" t="n">
        <v>91.98</v>
      </c>
      <c r="F153" s="1" t="n">
        <v>87104664</v>
      </c>
      <c r="G153" s="1" t="n">
        <v>66.26</v>
      </c>
    </row>
    <row r="154" customFormat="false" ht="13" hidden="false" customHeight="false" outlineLevel="0" collapsed="false">
      <c r="A154" s="1" t="n">
        <v>152</v>
      </c>
      <c r="B154" s="1" t="n">
        <v>10010</v>
      </c>
      <c r="C154" s="1" t="n">
        <v>1</v>
      </c>
      <c r="D154" s="1" t="n">
        <v>19877</v>
      </c>
      <c r="E154" s="1" t="n">
        <v>91.98</v>
      </c>
      <c r="F154" s="1" t="n">
        <v>87114674</v>
      </c>
      <c r="G154" s="1" t="n">
        <v>66.27</v>
      </c>
    </row>
    <row r="155" customFormat="false" ht="13" hidden="false" customHeight="false" outlineLevel="0" collapsed="false">
      <c r="A155" s="1" t="n">
        <v>153</v>
      </c>
      <c r="B155" s="1" t="n">
        <v>10080</v>
      </c>
      <c r="C155" s="1" t="n">
        <v>19</v>
      </c>
      <c r="D155" s="1" t="n">
        <v>19896</v>
      </c>
      <c r="E155" s="1" t="n">
        <v>92.07</v>
      </c>
      <c r="F155" s="1" t="n">
        <v>87306194</v>
      </c>
      <c r="G155" s="1" t="n">
        <v>66.41</v>
      </c>
    </row>
    <row r="156" customFormat="false" ht="13" hidden="false" customHeight="false" outlineLevel="0" collapsed="false">
      <c r="A156" s="1" t="n">
        <v>154</v>
      </c>
      <c r="B156" s="1" t="n">
        <v>10136</v>
      </c>
      <c r="C156" s="1" t="n">
        <v>89</v>
      </c>
      <c r="D156" s="1" t="n">
        <v>19985</v>
      </c>
      <c r="E156" s="1" t="n">
        <v>92.48</v>
      </c>
      <c r="F156" s="1" t="n">
        <v>88208298</v>
      </c>
      <c r="G156" s="1" t="n">
        <v>67.1</v>
      </c>
    </row>
    <row r="157" customFormat="false" ht="13" hidden="false" customHeight="false" outlineLevel="0" collapsed="false">
      <c r="A157" s="1" t="n">
        <v>155</v>
      </c>
      <c r="B157" s="1" t="n">
        <v>10164</v>
      </c>
      <c r="C157" s="1" t="n">
        <v>8</v>
      </c>
      <c r="D157" s="1" t="n">
        <v>19993</v>
      </c>
      <c r="E157" s="1" t="n">
        <v>92.52</v>
      </c>
      <c r="F157" s="1" t="n">
        <v>88289610</v>
      </c>
      <c r="G157" s="1" t="n">
        <v>67.16</v>
      </c>
    </row>
    <row r="158" customFormat="false" ht="13" hidden="false" customHeight="false" outlineLevel="0" collapsed="false">
      <c r="A158" s="1" t="n">
        <v>156</v>
      </c>
      <c r="B158" s="1" t="n">
        <v>10220</v>
      </c>
      <c r="C158" s="1" t="n">
        <v>134</v>
      </c>
      <c r="D158" s="1" t="n">
        <v>20127</v>
      </c>
      <c r="E158" s="1" t="n">
        <v>93.14</v>
      </c>
      <c r="F158" s="1" t="n">
        <v>89659090</v>
      </c>
      <c r="G158" s="1" t="n">
        <v>68.2</v>
      </c>
    </row>
    <row r="159" customFormat="false" ht="13" hidden="false" customHeight="false" outlineLevel="0" collapsed="false">
      <c r="A159" s="1" t="n">
        <v>157</v>
      </c>
      <c r="B159" s="1" t="n">
        <v>10400</v>
      </c>
      <c r="C159" s="1" t="n">
        <v>1</v>
      </c>
      <c r="D159" s="1" t="n">
        <v>20128</v>
      </c>
      <c r="E159" s="1" t="n">
        <v>93.15</v>
      </c>
      <c r="F159" s="1" t="n">
        <v>89669490</v>
      </c>
      <c r="G159" s="1" t="n">
        <v>68.21</v>
      </c>
    </row>
    <row r="160" customFormat="false" ht="13" hidden="false" customHeight="false" outlineLevel="0" collapsed="false">
      <c r="A160" s="1" t="n">
        <v>158</v>
      </c>
      <c r="B160" s="1" t="n">
        <v>10560</v>
      </c>
      <c r="C160" s="1" t="n">
        <v>2</v>
      </c>
      <c r="D160" s="1" t="n">
        <v>20130</v>
      </c>
      <c r="E160" s="1" t="n">
        <v>93.15</v>
      </c>
      <c r="F160" s="1" t="n">
        <v>89690610</v>
      </c>
      <c r="G160" s="1" t="n">
        <v>68.23</v>
      </c>
    </row>
    <row r="161" customFormat="false" ht="13" hidden="false" customHeight="false" outlineLevel="0" collapsed="false">
      <c r="A161" s="1" t="n">
        <v>159</v>
      </c>
      <c r="B161" s="1" t="n">
        <v>10800</v>
      </c>
      <c r="C161" s="1" t="n">
        <v>1</v>
      </c>
      <c r="D161" s="1" t="n">
        <v>20131</v>
      </c>
      <c r="E161" s="1" t="n">
        <v>93.16</v>
      </c>
      <c r="F161" s="1" t="n">
        <v>89701410</v>
      </c>
      <c r="G161" s="1" t="n">
        <v>68.24</v>
      </c>
    </row>
    <row r="162" customFormat="false" ht="13" hidden="false" customHeight="false" outlineLevel="0" collapsed="false">
      <c r="A162" s="1" t="n">
        <v>160</v>
      </c>
      <c r="B162" s="1" t="n">
        <v>10880</v>
      </c>
      <c r="C162" s="1" t="n">
        <v>1</v>
      </c>
      <c r="D162" s="1" t="n">
        <v>20132</v>
      </c>
      <c r="E162" s="1" t="n">
        <v>93.16</v>
      </c>
      <c r="F162" s="1" t="n">
        <v>89712290</v>
      </c>
      <c r="G162" s="1" t="n">
        <v>68.24</v>
      </c>
    </row>
    <row r="163" customFormat="false" ht="13" hidden="false" customHeight="false" outlineLevel="0" collapsed="false">
      <c r="A163" s="1" t="n">
        <v>161</v>
      </c>
      <c r="B163" s="1" t="n">
        <v>10944</v>
      </c>
      <c r="C163" s="1" t="n">
        <v>14</v>
      </c>
      <c r="D163" s="1" t="n">
        <v>20146</v>
      </c>
      <c r="E163" s="1" t="n">
        <v>93.23</v>
      </c>
      <c r="F163" s="1" t="n">
        <v>89865506</v>
      </c>
      <c r="G163" s="1" t="n">
        <v>68.36</v>
      </c>
    </row>
    <row r="164" customFormat="false" ht="13" hidden="false" customHeight="false" outlineLevel="0" collapsed="false">
      <c r="A164" s="1" t="n">
        <v>162</v>
      </c>
      <c r="B164" s="1" t="n">
        <v>11040</v>
      </c>
      <c r="C164" s="1" t="n">
        <v>12</v>
      </c>
      <c r="D164" s="1" t="n">
        <v>20158</v>
      </c>
      <c r="E164" s="1" t="n">
        <v>93.28</v>
      </c>
      <c r="F164" s="1" t="n">
        <v>89997986</v>
      </c>
      <c r="G164" s="1" t="n">
        <v>68.46</v>
      </c>
    </row>
    <row r="165" customFormat="false" ht="13" hidden="false" customHeight="false" outlineLevel="0" collapsed="false">
      <c r="A165" s="1" t="n">
        <v>163</v>
      </c>
      <c r="B165" s="1" t="n">
        <v>11200</v>
      </c>
      <c r="C165" s="1" t="n">
        <v>9</v>
      </c>
      <c r="D165" s="1" t="n">
        <v>20167</v>
      </c>
      <c r="E165" s="1" t="n">
        <v>93.33</v>
      </c>
      <c r="F165" s="1" t="n">
        <v>90098786</v>
      </c>
      <c r="G165" s="1" t="n">
        <v>68.54</v>
      </c>
    </row>
    <row r="166" customFormat="false" ht="13" hidden="false" customHeight="false" outlineLevel="0" collapsed="false">
      <c r="A166" s="1" t="n">
        <v>164</v>
      </c>
      <c r="B166" s="1" t="n">
        <v>11216</v>
      </c>
      <c r="C166" s="1" t="n">
        <v>4</v>
      </c>
      <c r="D166" s="1" t="n">
        <v>20171</v>
      </c>
      <c r="E166" s="1" t="n">
        <v>93.34</v>
      </c>
      <c r="F166" s="1" t="n">
        <v>90143650</v>
      </c>
      <c r="G166" s="1" t="n">
        <v>68.57</v>
      </c>
    </row>
    <row r="167" customFormat="false" ht="13" hidden="false" customHeight="false" outlineLevel="0" collapsed="false">
      <c r="A167" s="1" t="n">
        <v>165</v>
      </c>
      <c r="B167" s="1" t="n">
        <v>11264</v>
      </c>
      <c r="C167" s="1" t="n">
        <v>1</v>
      </c>
      <c r="D167" s="1" t="n">
        <v>20172</v>
      </c>
      <c r="E167" s="1" t="n">
        <v>93.35</v>
      </c>
      <c r="F167" s="1" t="n">
        <v>90154914</v>
      </c>
      <c r="G167" s="1" t="n">
        <v>68.58</v>
      </c>
    </row>
    <row r="168" customFormat="false" ht="13" hidden="false" customHeight="false" outlineLevel="0" collapsed="false">
      <c r="A168" s="1" t="n">
        <v>166</v>
      </c>
      <c r="B168" s="1" t="n">
        <v>11312</v>
      </c>
      <c r="C168" s="1" t="n">
        <v>7</v>
      </c>
      <c r="D168" s="1" t="n">
        <v>20179</v>
      </c>
      <c r="E168" s="1" t="n">
        <v>93.38</v>
      </c>
      <c r="F168" s="1" t="n">
        <v>90234098</v>
      </c>
      <c r="G168" s="1" t="n">
        <v>68.64</v>
      </c>
    </row>
    <row r="169" customFormat="false" ht="13" hidden="false" customHeight="false" outlineLevel="0" collapsed="false">
      <c r="A169" s="1" t="n">
        <v>167</v>
      </c>
      <c r="B169" s="1" t="n">
        <v>11340</v>
      </c>
      <c r="C169" s="1" t="n">
        <v>16</v>
      </c>
      <c r="D169" s="1" t="n">
        <v>20195</v>
      </c>
      <c r="E169" s="1" t="n">
        <v>93.46</v>
      </c>
      <c r="F169" s="1" t="n">
        <v>90415538</v>
      </c>
      <c r="G169" s="1" t="n">
        <v>68.78</v>
      </c>
    </row>
    <row r="170" customFormat="false" ht="13" hidden="false" customHeight="false" outlineLevel="0" collapsed="false">
      <c r="A170" s="1" t="n">
        <v>168</v>
      </c>
      <c r="B170" s="1" t="n">
        <v>11344</v>
      </c>
      <c r="C170" s="1" t="n">
        <v>31</v>
      </c>
      <c r="D170" s="1" t="n">
        <v>20226</v>
      </c>
      <c r="E170" s="1" t="n">
        <v>93.6</v>
      </c>
      <c r="F170" s="1" t="n">
        <v>90767202</v>
      </c>
      <c r="G170" s="1" t="n">
        <v>69.05</v>
      </c>
    </row>
    <row r="171" customFormat="false" ht="13" hidden="false" customHeight="false" outlineLevel="0" collapsed="false">
      <c r="A171" s="1" t="n">
        <v>169</v>
      </c>
      <c r="B171" s="1" t="n">
        <v>11360</v>
      </c>
      <c r="C171" s="1" t="n">
        <v>4</v>
      </c>
      <c r="D171" s="1" t="n">
        <v>20230</v>
      </c>
      <c r="E171" s="1" t="n">
        <v>93.62</v>
      </c>
      <c r="F171" s="1" t="n">
        <v>90812642</v>
      </c>
      <c r="G171" s="1" t="n">
        <v>69.08</v>
      </c>
    </row>
    <row r="172" customFormat="false" ht="13" hidden="false" customHeight="false" outlineLevel="0" collapsed="false">
      <c r="A172" s="1" t="n">
        <v>170</v>
      </c>
      <c r="B172" s="1" t="n">
        <v>11424</v>
      </c>
      <c r="C172" s="1" t="n">
        <v>3</v>
      </c>
      <c r="D172" s="1" t="n">
        <v>20233</v>
      </c>
      <c r="E172" s="1" t="n">
        <v>93.63</v>
      </c>
      <c r="F172" s="1" t="n">
        <v>90846914</v>
      </c>
      <c r="G172" s="1" t="n">
        <v>69.11</v>
      </c>
    </row>
    <row r="173" customFormat="false" ht="13" hidden="false" customHeight="false" outlineLevel="0" collapsed="false">
      <c r="A173" s="1" t="n">
        <v>171</v>
      </c>
      <c r="B173" s="1" t="n">
        <v>11520</v>
      </c>
      <c r="C173" s="1" t="n">
        <v>8</v>
      </c>
      <c r="D173" s="1" t="n">
        <v>20241</v>
      </c>
      <c r="E173" s="1" t="n">
        <v>93.67</v>
      </c>
      <c r="F173" s="1" t="n">
        <v>90939074</v>
      </c>
      <c r="G173" s="1" t="n">
        <v>69.18</v>
      </c>
    </row>
    <row r="174" customFormat="false" ht="13" hidden="false" customHeight="false" outlineLevel="0" collapsed="false">
      <c r="A174" s="1" t="n">
        <v>172</v>
      </c>
      <c r="B174" s="1" t="n">
        <v>11584</v>
      </c>
      <c r="C174" s="1" t="n">
        <v>68</v>
      </c>
      <c r="D174" s="1" t="n">
        <v>20309</v>
      </c>
      <c r="E174" s="1" t="n">
        <v>93.98</v>
      </c>
      <c r="F174" s="1" t="n">
        <v>91726786</v>
      </c>
      <c r="G174" s="1" t="n">
        <v>69.78</v>
      </c>
    </row>
    <row r="175" customFormat="false" ht="13" hidden="false" customHeight="false" outlineLevel="0" collapsed="false">
      <c r="A175" s="1" t="n">
        <v>173</v>
      </c>
      <c r="B175" s="1" t="n">
        <v>11616</v>
      </c>
      <c r="C175" s="1" t="n">
        <v>16</v>
      </c>
      <c r="D175" s="1" t="n">
        <v>20325</v>
      </c>
      <c r="E175" s="1" t="n">
        <v>94.06</v>
      </c>
      <c r="F175" s="1" t="n">
        <v>91912642</v>
      </c>
      <c r="G175" s="1" t="n">
        <v>69.92</v>
      </c>
    </row>
    <row r="176" customFormat="false" ht="13" hidden="false" customHeight="false" outlineLevel="0" collapsed="false">
      <c r="A176" s="1" t="n">
        <v>174</v>
      </c>
      <c r="B176" s="1" t="n">
        <v>11680</v>
      </c>
      <c r="C176" s="1" t="n">
        <v>123</v>
      </c>
      <c r="D176" s="1" t="n">
        <v>20448</v>
      </c>
      <c r="E176" s="1" t="n">
        <v>94.63</v>
      </c>
      <c r="F176" s="1" t="n">
        <v>93349282</v>
      </c>
      <c r="G176" s="1" t="n">
        <v>71.01</v>
      </c>
    </row>
    <row r="177" customFormat="false" ht="13" hidden="false" customHeight="false" outlineLevel="0" collapsed="false">
      <c r="A177" s="1" t="n">
        <v>175</v>
      </c>
      <c r="B177" s="1" t="n">
        <v>11700</v>
      </c>
      <c r="C177" s="1" t="n">
        <v>1</v>
      </c>
      <c r="D177" s="1" t="n">
        <v>20449</v>
      </c>
      <c r="E177" s="1" t="n">
        <v>94.63</v>
      </c>
      <c r="F177" s="1" t="n">
        <v>93360982</v>
      </c>
      <c r="G177" s="1" t="n">
        <v>71.02</v>
      </c>
    </row>
    <row r="178" customFormat="false" ht="13" hidden="false" customHeight="false" outlineLevel="0" collapsed="false">
      <c r="A178" s="1" t="n">
        <v>176</v>
      </c>
      <c r="B178" s="1" t="n">
        <v>12312</v>
      </c>
      <c r="C178" s="1" t="n">
        <v>9</v>
      </c>
      <c r="D178" s="1" t="n">
        <v>20458</v>
      </c>
      <c r="E178" s="1" t="n">
        <v>94.67</v>
      </c>
      <c r="F178" s="1" t="n">
        <v>93471790</v>
      </c>
      <c r="G178" s="1" t="n">
        <v>71.1</v>
      </c>
    </row>
    <row r="179" customFormat="false" ht="13" hidden="false" customHeight="false" outlineLevel="0" collapsed="false">
      <c r="A179" s="1" t="n">
        <v>177</v>
      </c>
      <c r="B179" s="1" t="n">
        <v>12420</v>
      </c>
      <c r="C179" s="1" t="n">
        <v>5</v>
      </c>
      <c r="D179" s="1" t="n">
        <v>20463</v>
      </c>
      <c r="E179" s="1" t="n">
        <v>94.7</v>
      </c>
      <c r="F179" s="1" t="n">
        <v>93533890</v>
      </c>
      <c r="G179" s="1" t="n">
        <v>71.15</v>
      </c>
    </row>
    <row r="180" customFormat="false" ht="13" hidden="false" customHeight="false" outlineLevel="0" collapsed="false">
      <c r="A180" s="1" t="n">
        <v>178</v>
      </c>
      <c r="B180" s="1" t="n">
        <v>12600</v>
      </c>
      <c r="C180" s="1" t="n">
        <v>8</v>
      </c>
      <c r="D180" s="1" t="n">
        <v>20471</v>
      </c>
      <c r="E180" s="1" t="n">
        <v>94.73</v>
      </c>
      <c r="F180" s="1" t="n">
        <v>93634690</v>
      </c>
      <c r="G180" s="1" t="n">
        <v>71.23</v>
      </c>
    </row>
    <row r="181" customFormat="false" ht="13" hidden="false" customHeight="false" outlineLevel="0" collapsed="false">
      <c r="A181" s="1" t="n">
        <v>179</v>
      </c>
      <c r="B181" s="1" t="n">
        <v>12618</v>
      </c>
      <c r="C181" s="1" t="n">
        <v>1</v>
      </c>
      <c r="D181" s="1" t="n">
        <v>20472</v>
      </c>
      <c r="E181" s="1" t="n">
        <v>94.74</v>
      </c>
      <c r="F181" s="1" t="n">
        <v>93647308</v>
      </c>
      <c r="G181" s="1" t="n">
        <v>71.24</v>
      </c>
    </row>
    <row r="182" customFormat="false" ht="13" hidden="false" customHeight="false" outlineLevel="0" collapsed="false">
      <c r="A182" s="1" t="n">
        <v>180</v>
      </c>
      <c r="B182" s="1" t="n">
        <v>12654</v>
      </c>
      <c r="C182" s="1" t="n">
        <v>1</v>
      </c>
      <c r="D182" s="1" t="n">
        <v>20473</v>
      </c>
      <c r="E182" s="1" t="n">
        <v>94.74</v>
      </c>
      <c r="F182" s="1" t="n">
        <v>93659962</v>
      </c>
      <c r="G182" s="1" t="n">
        <v>71.25</v>
      </c>
    </row>
    <row r="183" customFormat="false" ht="13" hidden="false" customHeight="false" outlineLevel="0" collapsed="false">
      <c r="A183" s="1" t="n">
        <v>181</v>
      </c>
      <c r="B183" s="1" t="n">
        <v>12726</v>
      </c>
      <c r="C183" s="1" t="n">
        <v>1</v>
      </c>
      <c r="D183" s="1" t="n">
        <v>20474</v>
      </c>
      <c r="E183" s="1" t="n">
        <v>94.75</v>
      </c>
      <c r="F183" s="1" t="n">
        <v>93672688</v>
      </c>
      <c r="G183" s="1" t="n">
        <v>71.26</v>
      </c>
    </row>
    <row r="184" customFormat="false" ht="13" hidden="false" customHeight="false" outlineLevel="0" collapsed="false">
      <c r="A184" s="1" t="n">
        <v>182</v>
      </c>
      <c r="B184" s="1" t="n">
        <v>12762</v>
      </c>
      <c r="C184" s="1" t="n">
        <v>16</v>
      </c>
      <c r="D184" s="1" t="n">
        <v>20490</v>
      </c>
      <c r="E184" s="1" t="n">
        <v>94.82</v>
      </c>
      <c r="F184" s="1" t="n">
        <v>93876880</v>
      </c>
      <c r="G184" s="1" t="n">
        <v>71.41</v>
      </c>
    </row>
    <row r="185" customFormat="false" ht="13" hidden="false" customHeight="false" outlineLevel="0" collapsed="false">
      <c r="A185" s="1" t="n">
        <v>183</v>
      </c>
      <c r="B185" s="1" t="n">
        <v>12780</v>
      </c>
      <c r="C185" s="1" t="n">
        <v>1</v>
      </c>
      <c r="D185" s="1" t="n">
        <v>20491</v>
      </c>
      <c r="E185" s="1" t="n">
        <v>94.83</v>
      </c>
      <c r="F185" s="1" t="n">
        <v>93889660</v>
      </c>
      <c r="G185" s="1" t="n">
        <v>71.42</v>
      </c>
    </row>
    <row r="186" customFormat="false" ht="13" hidden="false" customHeight="false" outlineLevel="0" collapsed="false">
      <c r="A186" s="1" t="n">
        <v>184</v>
      </c>
      <c r="B186" s="1" t="n">
        <v>12852</v>
      </c>
      <c r="C186" s="1" t="n">
        <v>3</v>
      </c>
      <c r="D186" s="1" t="n">
        <v>20494</v>
      </c>
      <c r="E186" s="1" t="n">
        <v>94.84</v>
      </c>
      <c r="F186" s="1" t="n">
        <v>93928216</v>
      </c>
      <c r="G186" s="1" t="n">
        <v>71.45</v>
      </c>
    </row>
    <row r="187" customFormat="false" ht="13" hidden="false" customHeight="false" outlineLevel="0" collapsed="false">
      <c r="A187" s="1" t="n">
        <v>185</v>
      </c>
      <c r="B187" s="1" t="n">
        <v>12870</v>
      </c>
      <c r="C187" s="1" t="n">
        <v>1</v>
      </c>
      <c r="D187" s="1" t="n">
        <v>20495</v>
      </c>
      <c r="E187" s="1" t="n">
        <v>94.84</v>
      </c>
      <c r="F187" s="1" t="n">
        <v>93941086</v>
      </c>
      <c r="G187" s="1" t="n">
        <v>71.46</v>
      </c>
    </row>
    <row r="188" customFormat="false" ht="13" hidden="false" customHeight="false" outlineLevel="0" collapsed="false">
      <c r="A188" s="1" t="n">
        <v>186</v>
      </c>
      <c r="B188" s="1" t="n">
        <v>12942</v>
      </c>
      <c r="C188" s="1" t="n">
        <v>1</v>
      </c>
      <c r="D188" s="1" t="n">
        <v>20496</v>
      </c>
      <c r="E188" s="1" t="n">
        <v>94.85</v>
      </c>
      <c r="F188" s="1" t="n">
        <v>93954028</v>
      </c>
      <c r="G188" s="1" t="n">
        <v>71.47</v>
      </c>
    </row>
    <row r="189" customFormat="false" ht="13" hidden="false" customHeight="false" outlineLevel="0" collapsed="false">
      <c r="A189" s="1" t="n">
        <v>187</v>
      </c>
      <c r="B189" s="1" t="n">
        <v>12960</v>
      </c>
      <c r="C189" s="1" t="n">
        <v>4</v>
      </c>
      <c r="D189" s="1" t="n">
        <v>20500</v>
      </c>
      <c r="E189" s="1" t="n">
        <v>94.87</v>
      </c>
      <c r="F189" s="1" t="n">
        <v>94005868</v>
      </c>
      <c r="G189" s="1" t="n">
        <v>71.51</v>
      </c>
    </row>
    <row r="190" customFormat="false" ht="13" hidden="false" customHeight="false" outlineLevel="0" collapsed="false">
      <c r="A190" s="1" t="n">
        <v>188</v>
      </c>
      <c r="B190" s="1" t="n">
        <v>12996</v>
      </c>
      <c r="C190" s="1" t="n">
        <v>1</v>
      </c>
      <c r="D190" s="1" t="n">
        <v>20501</v>
      </c>
      <c r="E190" s="1" t="n">
        <v>94.87</v>
      </c>
      <c r="F190" s="1" t="n">
        <v>94018864</v>
      </c>
      <c r="G190" s="1" t="n">
        <v>71.52</v>
      </c>
    </row>
    <row r="191" customFormat="false" ht="13" hidden="false" customHeight="false" outlineLevel="0" collapsed="false">
      <c r="A191" s="1" t="n">
        <v>189</v>
      </c>
      <c r="B191" s="1" t="n">
        <v>13032</v>
      </c>
      <c r="C191" s="1" t="n">
        <v>62</v>
      </c>
      <c r="D191" s="1" t="n">
        <v>20563</v>
      </c>
      <c r="E191" s="1" t="n">
        <v>95.16</v>
      </c>
      <c r="F191" s="1" t="n">
        <v>94826848</v>
      </c>
      <c r="G191" s="1" t="n">
        <v>72.14</v>
      </c>
    </row>
    <row r="192" customFormat="false" ht="13" hidden="false" customHeight="false" outlineLevel="0" collapsed="false">
      <c r="A192" s="1" t="n">
        <v>190</v>
      </c>
      <c r="B192" s="1" t="n">
        <v>13068</v>
      </c>
      <c r="C192" s="1" t="n">
        <v>7</v>
      </c>
      <c r="D192" s="1" t="n">
        <v>20570</v>
      </c>
      <c r="E192" s="1" t="n">
        <v>95.19</v>
      </c>
      <c r="F192" s="1" t="n">
        <v>94918324</v>
      </c>
      <c r="G192" s="1" t="n">
        <v>72.21</v>
      </c>
    </row>
    <row r="193" customFormat="false" ht="13" hidden="false" customHeight="false" outlineLevel="0" collapsed="false">
      <c r="A193" s="1" t="n">
        <v>191</v>
      </c>
      <c r="B193" s="1" t="n">
        <v>13080</v>
      </c>
      <c r="C193" s="1" t="n">
        <v>1</v>
      </c>
      <c r="D193" s="1" t="n">
        <v>20571</v>
      </c>
      <c r="E193" s="1" t="n">
        <v>95.2</v>
      </c>
      <c r="F193" s="1" t="n">
        <v>94931404</v>
      </c>
      <c r="G193" s="1" t="n">
        <v>72.22</v>
      </c>
    </row>
    <row r="194" customFormat="false" ht="13" hidden="false" customHeight="false" outlineLevel="0" collapsed="false">
      <c r="A194" s="1" t="n">
        <v>192</v>
      </c>
      <c r="B194" s="1" t="n">
        <v>13140</v>
      </c>
      <c r="C194" s="1" t="n">
        <v>66</v>
      </c>
      <c r="D194" s="1" t="n">
        <v>20637</v>
      </c>
      <c r="E194" s="1" t="n">
        <v>95.5</v>
      </c>
      <c r="F194" s="1" t="n">
        <v>95798644</v>
      </c>
      <c r="G194" s="1" t="n">
        <v>72.88</v>
      </c>
    </row>
    <row r="195" customFormat="false" ht="13" hidden="false" customHeight="false" outlineLevel="0" collapsed="false">
      <c r="A195" s="1" t="n">
        <v>193</v>
      </c>
      <c r="B195" s="1" t="n">
        <v>13680</v>
      </c>
      <c r="C195" s="1" t="n">
        <v>5</v>
      </c>
      <c r="D195" s="1" t="n">
        <v>20642</v>
      </c>
      <c r="E195" s="1" t="n">
        <v>95.52</v>
      </c>
      <c r="F195" s="1" t="n">
        <v>95867044</v>
      </c>
      <c r="G195" s="1" t="n">
        <v>72.93</v>
      </c>
    </row>
    <row r="196" customFormat="false" ht="13" hidden="false" customHeight="false" outlineLevel="0" collapsed="false">
      <c r="A196" s="1" t="n">
        <v>194</v>
      </c>
      <c r="B196" s="1" t="n">
        <v>13800</v>
      </c>
      <c r="C196" s="1" t="n">
        <v>5</v>
      </c>
      <c r="D196" s="1" t="n">
        <v>20647</v>
      </c>
      <c r="E196" s="1" t="n">
        <v>95.55</v>
      </c>
      <c r="F196" s="1" t="n">
        <v>95936044</v>
      </c>
      <c r="G196" s="1" t="n">
        <v>72.98</v>
      </c>
    </row>
    <row r="197" customFormat="false" ht="13" hidden="false" customHeight="false" outlineLevel="0" collapsed="false">
      <c r="A197" s="1" t="n">
        <v>195</v>
      </c>
      <c r="B197" s="1" t="n">
        <v>13860</v>
      </c>
      <c r="C197" s="1" t="n">
        <v>2</v>
      </c>
      <c r="D197" s="1" t="n">
        <v>20649</v>
      </c>
      <c r="E197" s="1" t="n">
        <v>95.56</v>
      </c>
      <c r="F197" s="1" t="n">
        <v>95963764</v>
      </c>
      <c r="G197" s="1" t="n">
        <v>73</v>
      </c>
    </row>
    <row r="198" customFormat="false" ht="13" hidden="false" customHeight="false" outlineLevel="0" collapsed="false">
      <c r="A198" s="1" t="n">
        <v>196</v>
      </c>
      <c r="B198" s="1" t="n">
        <v>14180</v>
      </c>
      <c r="C198" s="1" t="n">
        <v>10</v>
      </c>
      <c r="D198" s="1" t="n">
        <v>20659</v>
      </c>
      <c r="E198" s="1" t="n">
        <v>95.6</v>
      </c>
      <c r="F198" s="1" t="n">
        <v>96105564</v>
      </c>
      <c r="G198" s="1" t="n">
        <v>73.11</v>
      </c>
    </row>
    <row r="199" customFormat="false" ht="13" hidden="false" customHeight="false" outlineLevel="0" collapsed="false">
      <c r="A199" s="1" t="n">
        <v>197</v>
      </c>
      <c r="B199" s="1" t="n">
        <v>14200</v>
      </c>
      <c r="C199" s="1" t="n">
        <v>1</v>
      </c>
      <c r="D199" s="1" t="n">
        <v>20660</v>
      </c>
      <c r="E199" s="1" t="n">
        <v>95.61</v>
      </c>
      <c r="F199" s="1" t="n">
        <v>96119764</v>
      </c>
      <c r="G199" s="1" t="n">
        <v>73.12</v>
      </c>
    </row>
    <row r="200" customFormat="false" ht="13" hidden="false" customHeight="false" outlineLevel="0" collapsed="false">
      <c r="A200" s="1" t="n">
        <v>198</v>
      </c>
      <c r="B200" s="1" t="n">
        <v>14280</v>
      </c>
      <c r="C200" s="1" t="n">
        <v>6</v>
      </c>
      <c r="D200" s="1" t="n">
        <v>20666</v>
      </c>
      <c r="E200" s="1" t="n">
        <v>95.64</v>
      </c>
      <c r="F200" s="1" t="n">
        <v>96205444</v>
      </c>
      <c r="G200" s="1" t="n">
        <v>73.18</v>
      </c>
    </row>
    <row r="201" customFormat="false" ht="13" hidden="false" customHeight="false" outlineLevel="0" collapsed="false">
      <c r="A201" s="1" t="n">
        <v>199</v>
      </c>
      <c r="B201" s="1" t="n">
        <v>14400</v>
      </c>
      <c r="C201" s="1" t="n">
        <v>1</v>
      </c>
      <c r="D201" s="1" t="n">
        <v>20667</v>
      </c>
      <c r="E201" s="1" t="n">
        <v>95.64</v>
      </c>
      <c r="F201" s="1" t="n">
        <v>96219844</v>
      </c>
      <c r="G201" s="1" t="n">
        <v>73.2</v>
      </c>
    </row>
    <row r="202" customFormat="false" ht="13" hidden="false" customHeight="false" outlineLevel="0" collapsed="false">
      <c r="A202" s="1" t="n">
        <v>200</v>
      </c>
      <c r="B202" s="1" t="n">
        <v>14480</v>
      </c>
      <c r="C202" s="1" t="n">
        <v>26</v>
      </c>
      <c r="D202" s="1" t="n">
        <v>20693</v>
      </c>
      <c r="E202" s="1" t="n">
        <v>95.76</v>
      </c>
      <c r="F202" s="1" t="n">
        <v>96596324</v>
      </c>
      <c r="G202" s="1" t="n">
        <v>73.48</v>
      </c>
    </row>
    <row r="203" customFormat="false" ht="13" hidden="false" customHeight="false" outlineLevel="0" collapsed="false">
      <c r="A203" s="1" t="n">
        <v>201</v>
      </c>
      <c r="B203" s="1" t="n">
        <v>14520</v>
      </c>
      <c r="C203" s="1" t="n">
        <v>1</v>
      </c>
      <c r="D203" s="1" t="n">
        <v>20694</v>
      </c>
      <c r="E203" s="1" t="n">
        <v>95.77</v>
      </c>
      <c r="F203" s="1" t="n">
        <v>96610844</v>
      </c>
      <c r="G203" s="1" t="n">
        <v>73.49</v>
      </c>
    </row>
    <row r="204" customFormat="false" ht="13" hidden="false" customHeight="false" outlineLevel="0" collapsed="false">
      <c r="A204" s="1" t="n">
        <v>202</v>
      </c>
      <c r="B204" s="1" t="n">
        <v>14600</v>
      </c>
      <c r="C204" s="1" t="n">
        <v>33</v>
      </c>
      <c r="D204" s="1" t="n">
        <v>20727</v>
      </c>
      <c r="E204" s="1" t="n">
        <v>95.92</v>
      </c>
      <c r="F204" s="1" t="n">
        <v>97092644</v>
      </c>
      <c r="G204" s="1" t="n">
        <v>73.86</v>
      </c>
    </row>
    <row r="205" customFormat="false" ht="13" hidden="false" customHeight="false" outlineLevel="0" collapsed="false">
      <c r="A205" s="1" t="n">
        <v>203</v>
      </c>
      <c r="B205" s="1" t="n">
        <v>15048</v>
      </c>
      <c r="C205" s="1" t="n">
        <v>4</v>
      </c>
      <c r="D205" s="1" t="n">
        <v>20731</v>
      </c>
      <c r="E205" s="1" t="n">
        <v>95.94</v>
      </c>
      <c r="F205" s="1" t="n">
        <v>97152836</v>
      </c>
      <c r="G205" s="1" t="n">
        <v>73.91</v>
      </c>
    </row>
    <row r="206" customFormat="false" ht="13" hidden="false" customHeight="false" outlineLevel="0" collapsed="false">
      <c r="A206" s="1" t="n">
        <v>204</v>
      </c>
      <c r="B206" s="1" t="n">
        <v>15120</v>
      </c>
      <c r="C206" s="1" t="n">
        <v>1</v>
      </c>
      <c r="D206" s="1" t="n">
        <v>20732</v>
      </c>
      <c r="E206" s="1" t="n">
        <v>95.94</v>
      </c>
      <c r="F206" s="1" t="n">
        <v>97167956</v>
      </c>
      <c r="G206" s="1" t="n">
        <v>73.92</v>
      </c>
    </row>
    <row r="207" customFormat="false" ht="13" hidden="false" customHeight="false" outlineLevel="0" collapsed="false">
      <c r="A207" s="1" t="n">
        <v>205</v>
      </c>
      <c r="B207" s="1" t="n">
        <v>15180</v>
      </c>
      <c r="C207" s="1" t="n">
        <v>3</v>
      </c>
      <c r="D207" s="1" t="n">
        <v>20735</v>
      </c>
      <c r="E207" s="1" t="n">
        <v>95.95</v>
      </c>
      <c r="F207" s="1" t="n">
        <v>97213496</v>
      </c>
      <c r="G207" s="1" t="n">
        <v>73.95</v>
      </c>
    </row>
    <row r="208" customFormat="false" ht="13" hidden="false" customHeight="false" outlineLevel="0" collapsed="false">
      <c r="A208" s="1" t="n">
        <v>206</v>
      </c>
      <c r="B208" s="1" t="n">
        <v>15466</v>
      </c>
      <c r="C208" s="1" t="n">
        <v>1</v>
      </c>
      <c r="D208" s="1" t="n">
        <v>20736</v>
      </c>
      <c r="E208" s="1" t="n">
        <v>95.96</v>
      </c>
      <c r="F208" s="1" t="n">
        <v>97228962</v>
      </c>
      <c r="G208" s="1" t="n">
        <v>73.96</v>
      </c>
    </row>
    <row r="209" customFormat="false" ht="13" hidden="false" customHeight="false" outlineLevel="0" collapsed="false">
      <c r="A209" s="1" t="n">
        <v>207</v>
      </c>
      <c r="B209" s="1" t="n">
        <v>15598</v>
      </c>
      <c r="C209" s="1" t="n">
        <v>3</v>
      </c>
      <c r="D209" s="1" t="n">
        <v>20739</v>
      </c>
      <c r="E209" s="1" t="n">
        <v>95.97</v>
      </c>
      <c r="F209" s="1" t="n">
        <v>97275756</v>
      </c>
      <c r="G209" s="1" t="n">
        <v>74</v>
      </c>
    </row>
    <row r="210" customFormat="false" ht="13" hidden="false" customHeight="false" outlineLevel="0" collapsed="false">
      <c r="A210" s="1" t="n">
        <v>208</v>
      </c>
      <c r="B210" s="1" t="n">
        <v>15620</v>
      </c>
      <c r="C210" s="1" t="n">
        <v>1</v>
      </c>
      <c r="D210" s="1" t="n">
        <v>20740</v>
      </c>
      <c r="E210" s="1" t="n">
        <v>95.98</v>
      </c>
      <c r="F210" s="1" t="n">
        <v>97291376</v>
      </c>
      <c r="G210" s="1" t="n">
        <v>74.01</v>
      </c>
    </row>
    <row r="211" customFormat="false" ht="13" hidden="false" customHeight="false" outlineLevel="0" collapsed="false">
      <c r="A211" s="1" t="n">
        <v>209</v>
      </c>
      <c r="B211" s="1" t="n">
        <v>15928</v>
      </c>
      <c r="C211" s="1" t="n">
        <v>16</v>
      </c>
      <c r="D211" s="1" t="n">
        <v>20756</v>
      </c>
      <c r="E211" s="1" t="n">
        <v>96.05</v>
      </c>
      <c r="F211" s="1" t="n">
        <v>97546224</v>
      </c>
      <c r="G211" s="1" t="n">
        <v>74.2</v>
      </c>
    </row>
    <row r="212" customFormat="false" ht="13" hidden="false" customHeight="false" outlineLevel="0" collapsed="false">
      <c r="A212" s="1" t="n">
        <v>210</v>
      </c>
      <c r="B212" s="1" t="n">
        <v>15972</v>
      </c>
      <c r="C212" s="1" t="n">
        <v>2</v>
      </c>
      <c r="D212" s="1" t="n">
        <v>20758</v>
      </c>
      <c r="E212" s="1" t="n">
        <v>96.06</v>
      </c>
      <c r="F212" s="1" t="n">
        <v>97578168</v>
      </c>
      <c r="G212" s="1" t="n">
        <v>74.23</v>
      </c>
    </row>
    <row r="213" customFormat="false" ht="13" hidden="false" customHeight="false" outlineLevel="0" collapsed="false">
      <c r="A213" s="1" t="n">
        <v>211</v>
      </c>
      <c r="B213" s="1" t="n">
        <v>16060</v>
      </c>
      <c r="C213" s="1" t="n">
        <v>13</v>
      </c>
      <c r="D213" s="1" t="n">
        <v>20771</v>
      </c>
      <c r="E213" s="1" t="n">
        <v>96.12</v>
      </c>
      <c r="F213" s="1" t="n">
        <v>97786948</v>
      </c>
      <c r="G213" s="1" t="n">
        <v>74.39</v>
      </c>
    </row>
    <row r="214" customFormat="false" ht="13" hidden="false" customHeight="false" outlineLevel="0" collapsed="false">
      <c r="A214" s="1" t="n">
        <v>212</v>
      </c>
      <c r="B214" s="1" t="n">
        <v>16320</v>
      </c>
      <c r="C214" s="1" t="n">
        <v>1</v>
      </c>
      <c r="D214" s="1" t="n">
        <v>20772</v>
      </c>
      <c r="E214" s="1" t="n">
        <v>96.13</v>
      </c>
      <c r="F214" s="1" t="n">
        <v>97803268</v>
      </c>
      <c r="G214" s="1" t="n">
        <v>74.4</v>
      </c>
    </row>
    <row r="215" customFormat="false" ht="13" hidden="false" customHeight="false" outlineLevel="0" collapsed="false">
      <c r="A215" s="1" t="n">
        <v>213</v>
      </c>
      <c r="B215" s="1" t="n">
        <v>16416</v>
      </c>
      <c r="C215" s="1" t="n">
        <v>5</v>
      </c>
      <c r="D215" s="1" t="n">
        <v>20777</v>
      </c>
      <c r="E215" s="1" t="n">
        <v>96.15</v>
      </c>
      <c r="F215" s="1" t="n">
        <v>97885348</v>
      </c>
      <c r="G215" s="1" t="n">
        <v>74.46</v>
      </c>
    </row>
    <row r="216" customFormat="false" ht="13" hidden="false" customHeight="false" outlineLevel="0" collapsed="false">
      <c r="A216" s="1" t="n">
        <v>214</v>
      </c>
      <c r="B216" s="1" t="n">
        <v>16560</v>
      </c>
      <c r="C216" s="1" t="n">
        <v>2</v>
      </c>
      <c r="D216" s="1" t="n">
        <v>20779</v>
      </c>
      <c r="E216" s="1" t="n">
        <v>96.16</v>
      </c>
      <c r="F216" s="1" t="n">
        <v>97918468</v>
      </c>
      <c r="G216" s="1" t="n">
        <v>74.49</v>
      </c>
    </row>
    <row r="217" customFormat="false" ht="13" hidden="false" customHeight="false" outlineLevel="0" collapsed="false">
      <c r="A217" s="1" t="n">
        <v>215</v>
      </c>
      <c r="B217" s="1" t="n">
        <v>17016</v>
      </c>
      <c r="C217" s="1" t="n">
        <v>1</v>
      </c>
      <c r="D217" s="1" t="n">
        <v>20780</v>
      </c>
      <c r="E217" s="1" t="n">
        <v>96.16</v>
      </c>
      <c r="F217" s="1" t="n">
        <v>97935484</v>
      </c>
      <c r="G217" s="1" t="n">
        <v>74.5</v>
      </c>
    </row>
    <row r="218" customFormat="false" ht="13" hidden="false" customHeight="false" outlineLevel="0" collapsed="false">
      <c r="A218" s="1" t="n">
        <v>216</v>
      </c>
      <c r="B218" s="1" t="n">
        <v>17280</v>
      </c>
      <c r="C218" s="1" t="n">
        <v>2</v>
      </c>
      <c r="D218" s="1" t="n">
        <v>20782</v>
      </c>
      <c r="E218" s="1" t="n">
        <v>96.17</v>
      </c>
      <c r="F218" s="1" t="n">
        <v>97970044</v>
      </c>
      <c r="G218" s="1" t="n">
        <v>74.53</v>
      </c>
    </row>
    <row r="219" customFormat="false" ht="13" hidden="false" customHeight="false" outlineLevel="0" collapsed="false">
      <c r="A219" s="1" t="n">
        <v>217</v>
      </c>
      <c r="B219" s="1" t="n">
        <v>17376</v>
      </c>
      <c r="C219" s="1" t="n">
        <v>11</v>
      </c>
      <c r="D219" s="1" t="n">
        <v>20793</v>
      </c>
      <c r="E219" s="1" t="n">
        <v>96.22</v>
      </c>
      <c r="F219" s="1" t="n">
        <v>98161180</v>
      </c>
      <c r="G219" s="1" t="n">
        <v>74.67</v>
      </c>
    </row>
    <row r="220" customFormat="false" ht="13" hidden="false" customHeight="false" outlineLevel="0" collapsed="false">
      <c r="A220" s="1" t="n">
        <v>218</v>
      </c>
      <c r="B220" s="1" t="n">
        <v>17424</v>
      </c>
      <c r="C220" s="1" t="n">
        <v>1</v>
      </c>
      <c r="D220" s="1" t="n">
        <v>20794</v>
      </c>
      <c r="E220" s="1" t="n">
        <v>96.23</v>
      </c>
      <c r="F220" s="1" t="n">
        <v>98178604</v>
      </c>
      <c r="G220" s="1" t="n">
        <v>74.69</v>
      </c>
    </row>
    <row r="221" customFormat="false" ht="13" hidden="false" customHeight="false" outlineLevel="0" collapsed="false">
      <c r="A221" s="1" t="n">
        <v>219</v>
      </c>
      <c r="B221" s="1" t="n">
        <v>17520</v>
      </c>
      <c r="C221" s="1" t="n">
        <v>13</v>
      </c>
      <c r="D221" s="1" t="n">
        <v>20807</v>
      </c>
      <c r="E221" s="1" t="n">
        <v>96.29</v>
      </c>
      <c r="F221" s="1" t="n">
        <v>98406364</v>
      </c>
      <c r="G221" s="1" t="n">
        <v>74.86</v>
      </c>
    </row>
    <row r="222" customFormat="false" ht="13" hidden="false" customHeight="false" outlineLevel="0" collapsed="false">
      <c r="A222" s="1" t="n">
        <v>220</v>
      </c>
      <c r="B222" s="1" t="n">
        <v>17784</v>
      </c>
      <c r="C222" s="1" t="n">
        <v>4</v>
      </c>
      <c r="D222" s="1" t="n">
        <v>20811</v>
      </c>
      <c r="E222" s="1" t="n">
        <v>96.31</v>
      </c>
      <c r="F222" s="1" t="n">
        <v>98477500</v>
      </c>
      <c r="G222" s="1" t="n">
        <v>74.91</v>
      </c>
    </row>
    <row r="223" customFormat="false" ht="13" hidden="false" customHeight="false" outlineLevel="0" collapsed="false">
      <c r="A223" s="1" t="n">
        <v>221</v>
      </c>
      <c r="B223" s="1" t="n">
        <v>17940</v>
      </c>
      <c r="C223" s="1" t="n">
        <v>2</v>
      </c>
      <c r="D223" s="1" t="n">
        <v>20813</v>
      </c>
      <c r="E223" s="1" t="n">
        <v>96.32</v>
      </c>
      <c r="F223" s="1" t="n">
        <v>98513380</v>
      </c>
      <c r="G223" s="1" t="n">
        <v>74.94</v>
      </c>
    </row>
    <row r="224" customFormat="false" ht="13" hidden="false" customHeight="false" outlineLevel="0" collapsed="false">
      <c r="A224" s="1" t="n">
        <v>222</v>
      </c>
      <c r="B224" s="1" t="n">
        <v>18304</v>
      </c>
      <c r="C224" s="1" t="n">
        <v>1</v>
      </c>
      <c r="D224" s="1" t="n">
        <v>20814</v>
      </c>
      <c r="E224" s="1" t="n">
        <v>96.32</v>
      </c>
      <c r="F224" s="1" t="n">
        <v>98531684</v>
      </c>
      <c r="G224" s="1" t="n">
        <v>74.95</v>
      </c>
    </row>
    <row r="225" customFormat="false" ht="13" hidden="false" customHeight="false" outlineLevel="0" collapsed="false">
      <c r="A225" s="1" t="n">
        <v>223</v>
      </c>
      <c r="B225" s="1" t="n">
        <v>18356</v>
      </c>
      <c r="C225" s="1" t="n">
        <v>2</v>
      </c>
      <c r="D225" s="1" t="n">
        <v>20816</v>
      </c>
      <c r="E225" s="1" t="n">
        <v>96.33</v>
      </c>
      <c r="F225" s="1" t="n">
        <v>98568396</v>
      </c>
      <c r="G225" s="1" t="n">
        <v>74.98</v>
      </c>
    </row>
    <row r="226" customFormat="false" ht="13" hidden="false" customHeight="false" outlineLevel="0" collapsed="false">
      <c r="A226" s="1" t="n">
        <v>224</v>
      </c>
      <c r="B226" s="1" t="n">
        <v>18434</v>
      </c>
      <c r="C226" s="1" t="n">
        <v>1</v>
      </c>
      <c r="D226" s="1" t="n">
        <v>20817</v>
      </c>
      <c r="E226" s="1" t="n">
        <v>96.33</v>
      </c>
      <c r="F226" s="1" t="n">
        <v>98586830</v>
      </c>
      <c r="G226" s="1" t="n">
        <v>75</v>
      </c>
    </row>
    <row r="227" customFormat="false" ht="13" hidden="false" customHeight="false" outlineLevel="0" collapsed="false">
      <c r="A227" s="1" t="n">
        <v>225</v>
      </c>
      <c r="B227" s="1" t="n">
        <v>18824</v>
      </c>
      <c r="C227" s="1" t="n">
        <v>14</v>
      </c>
      <c r="D227" s="1" t="n">
        <v>20831</v>
      </c>
      <c r="E227" s="1" t="n">
        <v>96.4</v>
      </c>
      <c r="F227" s="1" t="n">
        <v>98850366</v>
      </c>
      <c r="G227" s="1" t="n">
        <v>75.2</v>
      </c>
    </row>
    <row r="228" customFormat="false" ht="13" hidden="false" customHeight="false" outlineLevel="0" collapsed="false">
      <c r="A228" s="1" t="n">
        <v>226</v>
      </c>
      <c r="B228" s="1" t="n">
        <v>18876</v>
      </c>
      <c r="C228" s="1" t="n">
        <v>25</v>
      </c>
      <c r="D228" s="1" t="n">
        <v>20856</v>
      </c>
      <c r="E228" s="1" t="n">
        <v>96.51</v>
      </c>
      <c r="F228" s="1" t="n">
        <v>99322266</v>
      </c>
      <c r="G228" s="1" t="n">
        <v>75.56</v>
      </c>
    </row>
    <row r="229" customFormat="false" ht="13" hidden="false" customHeight="false" outlineLevel="0" collapsed="false">
      <c r="A229" s="1" t="n">
        <v>227</v>
      </c>
      <c r="B229" s="1" t="n">
        <v>18900</v>
      </c>
      <c r="C229" s="1" t="n">
        <v>2</v>
      </c>
      <c r="D229" s="1" t="n">
        <v>20858</v>
      </c>
      <c r="E229" s="1" t="n">
        <v>96.52</v>
      </c>
      <c r="F229" s="1" t="n">
        <v>99360066</v>
      </c>
      <c r="G229" s="1" t="n">
        <v>75.58</v>
      </c>
    </row>
    <row r="230" customFormat="false" ht="13" hidden="false" customHeight="false" outlineLevel="0" collapsed="false">
      <c r="A230" s="1" t="n">
        <v>228</v>
      </c>
      <c r="B230" s="1" t="n">
        <v>18980</v>
      </c>
      <c r="C230" s="1" t="n">
        <v>59</v>
      </c>
      <c r="D230" s="1" t="n">
        <v>20917</v>
      </c>
      <c r="E230" s="1" t="n">
        <v>96.8</v>
      </c>
      <c r="F230" s="1" t="n">
        <v>100479886</v>
      </c>
      <c r="G230" s="1" t="n">
        <v>76.44</v>
      </c>
    </row>
    <row r="231" customFormat="false" ht="13" hidden="false" customHeight="false" outlineLevel="0" collapsed="false">
      <c r="A231" s="1" t="n">
        <v>229</v>
      </c>
      <c r="B231" s="1" t="n">
        <v>19152</v>
      </c>
      <c r="C231" s="1" t="n">
        <v>2</v>
      </c>
      <c r="D231" s="1" t="n">
        <v>20919</v>
      </c>
      <c r="E231" s="1" t="n">
        <v>96.81</v>
      </c>
      <c r="F231" s="1" t="n">
        <v>100518190</v>
      </c>
      <c r="G231" s="1" t="n">
        <v>76.47</v>
      </c>
    </row>
    <row r="232" customFormat="false" ht="13" hidden="false" customHeight="false" outlineLevel="0" collapsed="false">
      <c r="A232" s="1" t="n">
        <v>230</v>
      </c>
      <c r="B232" s="1" t="n">
        <v>19320</v>
      </c>
      <c r="C232" s="1" t="n">
        <v>3</v>
      </c>
      <c r="D232" s="1" t="n">
        <v>20922</v>
      </c>
      <c r="E232" s="1" t="n">
        <v>96.82</v>
      </c>
      <c r="F232" s="1" t="n">
        <v>100576150</v>
      </c>
      <c r="G232" s="1" t="n">
        <v>76.51</v>
      </c>
    </row>
    <row r="233" customFormat="false" ht="13" hidden="false" customHeight="false" outlineLevel="0" collapsed="false">
      <c r="A233" s="1" t="n">
        <v>231</v>
      </c>
      <c r="B233" s="1" t="n">
        <v>19852</v>
      </c>
      <c r="C233" s="1" t="n">
        <v>2</v>
      </c>
      <c r="D233" s="1" t="n">
        <v>20924</v>
      </c>
      <c r="E233" s="1" t="n">
        <v>96.83</v>
      </c>
      <c r="F233" s="1" t="n">
        <v>100615854</v>
      </c>
      <c r="G233" s="1" t="n">
        <v>76.54</v>
      </c>
    </row>
    <row r="234" customFormat="false" ht="13" hidden="false" customHeight="false" outlineLevel="0" collapsed="false">
      <c r="A234" s="1" t="n">
        <v>232</v>
      </c>
      <c r="B234" s="1" t="n">
        <v>19880</v>
      </c>
      <c r="C234" s="1" t="n">
        <v>1</v>
      </c>
      <c r="D234" s="1" t="n">
        <v>20925</v>
      </c>
      <c r="E234" s="1" t="n">
        <v>96.83</v>
      </c>
      <c r="F234" s="1" t="n">
        <v>100635734</v>
      </c>
      <c r="G234" s="1" t="n">
        <v>76.55</v>
      </c>
    </row>
    <row r="235" customFormat="false" ht="13" hidden="false" customHeight="false" outlineLevel="0" collapsed="false">
      <c r="A235" s="1" t="n">
        <v>233</v>
      </c>
      <c r="B235" s="1" t="n">
        <v>20020</v>
      </c>
      <c r="C235" s="1" t="n">
        <v>1</v>
      </c>
      <c r="D235" s="1" t="n">
        <v>20926</v>
      </c>
      <c r="E235" s="1" t="n">
        <v>96.84</v>
      </c>
      <c r="F235" s="1" t="n">
        <v>100655754</v>
      </c>
      <c r="G235" s="1" t="n">
        <v>76.57</v>
      </c>
    </row>
    <row r="236" customFormat="false" ht="13" hidden="false" customHeight="false" outlineLevel="0" collapsed="false">
      <c r="A236" s="1" t="n">
        <v>234</v>
      </c>
      <c r="B236" s="1" t="n">
        <v>20160</v>
      </c>
      <c r="C236" s="1" t="n">
        <v>3</v>
      </c>
      <c r="D236" s="1" t="n">
        <v>20929</v>
      </c>
      <c r="E236" s="1" t="n">
        <v>96.85</v>
      </c>
      <c r="F236" s="1" t="n">
        <v>100716234</v>
      </c>
      <c r="G236" s="1" t="n">
        <v>76.62</v>
      </c>
    </row>
    <row r="237" customFormat="false" ht="13" hidden="false" customHeight="false" outlineLevel="0" collapsed="false">
      <c r="A237" s="1" t="n">
        <v>235</v>
      </c>
      <c r="B237" s="1" t="n">
        <v>20272</v>
      </c>
      <c r="C237" s="1" t="n">
        <v>2</v>
      </c>
      <c r="D237" s="1" t="n">
        <v>20931</v>
      </c>
      <c r="E237" s="1" t="n">
        <v>96.86</v>
      </c>
      <c r="F237" s="1" t="n">
        <v>100756778</v>
      </c>
      <c r="G237" s="1" t="n">
        <v>76.65</v>
      </c>
    </row>
    <row r="238" customFormat="false" ht="13" hidden="false" customHeight="false" outlineLevel="0" collapsed="false">
      <c r="A238" s="1" t="n">
        <v>236</v>
      </c>
      <c r="B238" s="1" t="n">
        <v>20328</v>
      </c>
      <c r="C238" s="1" t="n">
        <v>1</v>
      </c>
      <c r="D238" s="1" t="n">
        <v>20932</v>
      </c>
      <c r="E238" s="1" t="n">
        <v>96.87</v>
      </c>
      <c r="F238" s="1" t="n">
        <v>100777106</v>
      </c>
      <c r="G238" s="1" t="n">
        <v>76.66</v>
      </c>
    </row>
    <row r="239" customFormat="false" ht="13" hidden="false" customHeight="false" outlineLevel="0" collapsed="false">
      <c r="A239" s="1" t="n">
        <v>237</v>
      </c>
      <c r="B239" s="1" t="n">
        <v>20440</v>
      </c>
      <c r="C239" s="1" t="n">
        <v>24</v>
      </c>
      <c r="D239" s="1" t="n">
        <v>20956</v>
      </c>
      <c r="E239" s="1" t="n">
        <v>96.98</v>
      </c>
      <c r="F239" s="1" t="n">
        <v>101267666</v>
      </c>
      <c r="G239" s="1" t="n">
        <v>77.04</v>
      </c>
    </row>
    <row r="240" customFormat="false" ht="13" hidden="false" customHeight="false" outlineLevel="0" collapsed="false">
      <c r="A240" s="1" t="n">
        <v>238</v>
      </c>
      <c r="B240" s="1" t="n">
        <v>20700</v>
      </c>
      <c r="C240" s="1" t="n">
        <v>3</v>
      </c>
      <c r="D240" s="1" t="n">
        <v>20959</v>
      </c>
      <c r="E240" s="1" t="n">
        <v>96.99</v>
      </c>
      <c r="F240" s="1" t="n">
        <v>101329766</v>
      </c>
      <c r="G240" s="1" t="n">
        <v>77.08</v>
      </c>
    </row>
    <row r="241" customFormat="false" ht="13" hidden="false" customHeight="false" outlineLevel="0" collapsed="false">
      <c r="A241" s="1" t="n">
        <v>239</v>
      </c>
      <c r="B241" s="1" t="n">
        <v>21120</v>
      </c>
      <c r="C241" s="1" t="n">
        <v>1</v>
      </c>
      <c r="D241" s="1" t="n">
        <v>20960</v>
      </c>
      <c r="E241" s="1" t="n">
        <v>97</v>
      </c>
      <c r="F241" s="1" t="n">
        <v>101350886</v>
      </c>
      <c r="G241" s="1" t="n">
        <v>77.1</v>
      </c>
    </row>
    <row r="242" customFormat="false" ht="13" hidden="false" customHeight="false" outlineLevel="0" collapsed="false">
      <c r="A242" s="1" t="n">
        <v>240</v>
      </c>
      <c r="B242" s="1" t="n">
        <v>21270</v>
      </c>
      <c r="C242" s="1" t="n">
        <v>3</v>
      </c>
      <c r="D242" s="1" t="n">
        <v>20963</v>
      </c>
      <c r="E242" s="1" t="n">
        <v>97.01</v>
      </c>
      <c r="F242" s="1" t="n">
        <v>101414696</v>
      </c>
      <c r="G242" s="1" t="n">
        <v>77.15</v>
      </c>
    </row>
    <row r="243" customFormat="false" ht="13" hidden="false" customHeight="false" outlineLevel="0" collapsed="false">
      <c r="A243" s="1" t="n">
        <v>241</v>
      </c>
      <c r="B243" s="1" t="n">
        <v>21300</v>
      </c>
      <c r="C243" s="1" t="n">
        <v>3</v>
      </c>
      <c r="D243" s="1" t="n">
        <v>20966</v>
      </c>
      <c r="E243" s="1" t="n">
        <v>97.02</v>
      </c>
      <c r="F243" s="1" t="n">
        <v>101478596</v>
      </c>
      <c r="G243" s="1" t="n">
        <v>77.2</v>
      </c>
    </row>
    <row r="244" customFormat="false" ht="13" hidden="false" customHeight="false" outlineLevel="0" collapsed="false">
      <c r="A244" s="1" t="n">
        <v>242</v>
      </c>
      <c r="B244" s="1" t="n">
        <v>21420</v>
      </c>
      <c r="C244" s="1" t="n">
        <v>2</v>
      </c>
      <c r="D244" s="1" t="n">
        <v>20968</v>
      </c>
      <c r="E244" s="1" t="n">
        <v>97.03</v>
      </c>
      <c r="F244" s="1" t="n">
        <v>101521436</v>
      </c>
      <c r="G244" s="1" t="n">
        <v>77.23</v>
      </c>
    </row>
    <row r="245" customFormat="false" ht="13" hidden="false" customHeight="false" outlineLevel="0" collapsed="false">
      <c r="A245" s="1" t="n">
        <v>243</v>
      </c>
      <c r="B245" s="1" t="n">
        <v>21450</v>
      </c>
      <c r="C245" s="1" t="n">
        <v>2</v>
      </c>
      <c r="D245" s="1" t="n">
        <v>20970</v>
      </c>
      <c r="E245" s="1" t="n">
        <v>97.04</v>
      </c>
      <c r="F245" s="1" t="n">
        <v>101564336</v>
      </c>
      <c r="G245" s="1" t="n">
        <v>77.26</v>
      </c>
    </row>
    <row r="246" customFormat="false" ht="13" hidden="false" customHeight="false" outlineLevel="0" collapsed="false">
      <c r="A246" s="1" t="n">
        <v>244</v>
      </c>
      <c r="B246" s="1" t="n">
        <v>21720</v>
      </c>
      <c r="C246" s="1" t="n">
        <v>2</v>
      </c>
      <c r="D246" s="1" t="n">
        <v>20972</v>
      </c>
      <c r="E246" s="1" t="n">
        <v>97.05</v>
      </c>
      <c r="F246" s="1" t="n">
        <v>101607776</v>
      </c>
      <c r="G246" s="1" t="n">
        <v>77.29</v>
      </c>
    </row>
    <row r="247" customFormat="false" ht="13" hidden="false" customHeight="false" outlineLevel="0" collapsed="false">
      <c r="A247" s="1" t="n">
        <v>245</v>
      </c>
      <c r="B247" s="1" t="n">
        <v>21780</v>
      </c>
      <c r="C247" s="1" t="n">
        <v>2</v>
      </c>
      <c r="D247" s="1" t="n">
        <v>20974</v>
      </c>
      <c r="E247" s="1" t="n">
        <v>97.06</v>
      </c>
      <c r="F247" s="1" t="n">
        <v>101651336</v>
      </c>
      <c r="G247" s="1" t="n">
        <v>77.33</v>
      </c>
    </row>
    <row r="248" customFormat="false" ht="13" hidden="false" customHeight="false" outlineLevel="0" collapsed="false">
      <c r="A248" s="1" t="n">
        <v>246</v>
      </c>
      <c r="B248" s="1" t="n">
        <v>21900</v>
      </c>
      <c r="C248" s="1" t="n">
        <v>16</v>
      </c>
      <c r="D248" s="1" t="n">
        <v>20990</v>
      </c>
      <c r="E248" s="1" t="n">
        <v>97.13</v>
      </c>
      <c r="F248" s="1" t="n">
        <v>102001736</v>
      </c>
      <c r="G248" s="1" t="n">
        <v>77.59</v>
      </c>
    </row>
    <row r="249" customFormat="false" ht="13" hidden="false" customHeight="false" outlineLevel="0" collapsed="false">
      <c r="A249" s="1" t="n">
        <v>247</v>
      </c>
      <c r="B249" s="1" t="n">
        <v>22080</v>
      </c>
      <c r="C249" s="1" t="n">
        <v>1</v>
      </c>
      <c r="D249" s="1" t="n">
        <v>20991</v>
      </c>
      <c r="E249" s="1" t="n">
        <v>97.14</v>
      </c>
      <c r="F249" s="1" t="n">
        <v>102023816</v>
      </c>
      <c r="G249" s="1" t="n">
        <v>77.61</v>
      </c>
    </row>
    <row r="250" customFormat="false" ht="13" hidden="false" customHeight="false" outlineLevel="0" collapsed="false">
      <c r="A250" s="1" t="n">
        <v>248</v>
      </c>
      <c r="B250" s="1" t="n">
        <v>22680</v>
      </c>
      <c r="C250" s="1" t="n">
        <v>7</v>
      </c>
      <c r="D250" s="1" t="n">
        <v>20998</v>
      </c>
      <c r="E250" s="1" t="n">
        <v>97.17</v>
      </c>
      <c r="F250" s="1" t="n">
        <v>102182576</v>
      </c>
      <c r="G250" s="1" t="n">
        <v>77.73</v>
      </c>
    </row>
    <row r="251" customFormat="false" ht="13" hidden="false" customHeight="false" outlineLevel="0" collapsed="false">
      <c r="A251" s="1" t="n">
        <v>249</v>
      </c>
      <c r="B251" s="1" t="n">
        <v>22688</v>
      </c>
      <c r="C251" s="1" t="n">
        <v>1</v>
      </c>
      <c r="D251" s="1" t="n">
        <v>20999</v>
      </c>
      <c r="E251" s="1" t="n">
        <v>97.18</v>
      </c>
      <c r="F251" s="1" t="n">
        <v>102205264</v>
      </c>
      <c r="G251" s="1" t="n">
        <v>77.75</v>
      </c>
    </row>
    <row r="252" customFormat="false" ht="13" hidden="false" customHeight="false" outlineLevel="0" collapsed="false">
      <c r="A252" s="1" t="n">
        <v>250</v>
      </c>
      <c r="B252" s="1" t="n">
        <v>22720</v>
      </c>
      <c r="C252" s="1" t="n">
        <v>3</v>
      </c>
      <c r="D252" s="1" t="n">
        <v>21002</v>
      </c>
      <c r="E252" s="1" t="n">
        <v>97.19</v>
      </c>
      <c r="F252" s="1" t="n">
        <v>102273424</v>
      </c>
      <c r="G252" s="1" t="n">
        <v>77.8</v>
      </c>
    </row>
    <row r="253" customFormat="false" ht="13" hidden="false" customHeight="false" outlineLevel="0" collapsed="false">
      <c r="A253" s="1" t="n">
        <v>251</v>
      </c>
      <c r="B253" s="1" t="n">
        <v>22880</v>
      </c>
      <c r="C253" s="1" t="n">
        <v>2</v>
      </c>
      <c r="D253" s="1" t="n">
        <v>21004</v>
      </c>
      <c r="E253" s="1" t="n">
        <v>97.2</v>
      </c>
      <c r="F253" s="1" t="n">
        <v>102319184</v>
      </c>
      <c r="G253" s="1" t="n">
        <v>77.84</v>
      </c>
    </row>
    <row r="254" customFormat="false" ht="13" hidden="false" customHeight="false" outlineLevel="0" collapsed="false">
      <c r="A254" s="1" t="n">
        <v>252</v>
      </c>
      <c r="B254" s="1" t="n">
        <v>23120</v>
      </c>
      <c r="C254" s="1" t="n">
        <v>1</v>
      </c>
      <c r="D254" s="1" t="n">
        <v>21005</v>
      </c>
      <c r="E254" s="1" t="n">
        <v>97.2</v>
      </c>
      <c r="F254" s="1" t="n">
        <v>102342304</v>
      </c>
      <c r="G254" s="1" t="n">
        <v>77.85</v>
      </c>
    </row>
    <row r="255" customFormat="false" ht="13" hidden="false" customHeight="false" outlineLevel="0" collapsed="false">
      <c r="A255" s="1" t="n">
        <v>253</v>
      </c>
      <c r="B255" s="1" t="n">
        <v>23168</v>
      </c>
      <c r="C255" s="1" t="n">
        <v>3</v>
      </c>
      <c r="D255" s="1" t="n">
        <v>21008</v>
      </c>
      <c r="E255" s="1" t="n">
        <v>97.22</v>
      </c>
      <c r="F255" s="1" t="n">
        <v>102411808</v>
      </c>
      <c r="G255" s="1" t="n">
        <v>77.91</v>
      </c>
    </row>
    <row r="256" customFormat="false" ht="13" hidden="false" customHeight="false" outlineLevel="0" collapsed="false">
      <c r="A256" s="1" t="n">
        <v>254</v>
      </c>
      <c r="B256" s="1" t="n">
        <v>23256</v>
      </c>
      <c r="C256" s="1" t="n">
        <v>3</v>
      </c>
      <c r="D256" s="1" t="n">
        <v>21011</v>
      </c>
      <c r="E256" s="1" t="n">
        <v>97.23</v>
      </c>
      <c r="F256" s="1" t="n">
        <v>102481576</v>
      </c>
      <c r="G256" s="1" t="n">
        <v>77.96</v>
      </c>
    </row>
    <row r="257" customFormat="false" ht="13" hidden="false" customHeight="false" outlineLevel="0" collapsed="false">
      <c r="A257" s="1" t="n">
        <v>255</v>
      </c>
      <c r="B257" s="1" t="n">
        <v>23360</v>
      </c>
      <c r="C257" s="1" t="n">
        <v>15</v>
      </c>
      <c r="D257" s="1" t="n">
        <v>21026</v>
      </c>
      <c r="E257" s="1" t="n">
        <v>97.3</v>
      </c>
      <c r="F257" s="1" t="n">
        <v>102831976</v>
      </c>
      <c r="G257" s="1" t="n">
        <v>78.23</v>
      </c>
    </row>
    <row r="258" customFormat="false" ht="13" hidden="false" customHeight="false" outlineLevel="0" collapsed="false">
      <c r="A258" s="1" t="n">
        <v>256</v>
      </c>
      <c r="B258" s="1" t="n">
        <v>23460</v>
      </c>
      <c r="C258" s="1" t="n">
        <v>4</v>
      </c>
      <c r="D258" s="1" t="n">
        <v>21030</v>
      </c>
      <c r="E258" s="1" t="n">
        <v>97.32</v>
      </c>
      <c r="F258" s="1" t="n">
        <v>102925816</v>
      </c>
      <c r="G258" s="1" t="n">
        <v>78.3</v>
      </c>
    </row>
    <row r="259" customFormat="false" ht="13" hidden="false" customHeight="false" outlineLevel="0" collapsed="false">
      <c r="A259" s="1" t="n">
        <v>257</v>
      </c>
      <c r="B259" s="1" t="n">
        <v>23936</v>
      </c>
      <c r="C259" s="1" t="n">
        <v>1</v>
      </c>
      <c r="D259" s="1" t="n">
        <v>21031</v>
      </c>
      <c r="E259" s="1" t="n">
        <v>97.32</v>
      </c>
      <c r="F259" s="1" t="n">
        <v>102949752</v>
      </c>
      <c r="G259" s="1" t="n">
        <v>78.32</v>
      </c>
    </row>
    <row r="260" customFormat="false" ht="13" hidden="false" customHeight="false" outlineLevel="0" collapsed="false">
      <c r="A260" s="1" t="n">
        <v>258</v>
      </c>
      <c r="B260" s="1" t="n">
        <v>23940</v>
      </c>
      <c r="C260" s="1" t="n">
        <v>6</v>
      </c>
      <c r="D260" s="1" t="n">
        <v>21037</v>
      </c>
      <c r="E260" s="1" t="n">
        <v>97.35</v>
      </c>
      <c r="F260" s="1" t="n">
        <v>103093392</v>
      </c>
      <c r="G260" s="1" t="n">
        <v>78.42</v>
      </c>
    </row>
    <row r="261" customFormat="false" ht="13" hidden="false" customHeight="false" outlineLevel="0" collapsed="false">
      <c r="A261" s="1" t="n">
        <v>259</v>
      </c>
      <c r="B261" s="1" t="n">
        <v>24106</v>
      </c>
      <c r="C261" s="1" t="n">
        <v>2</v>
      </c>
      <c r="D261" s="1" t="n">
        <v>21039</v>
      </c>
      <c r="E261" s="1" t="n">
        <v>97.36</v>
      </c>
      <c r="F261" s="1" t="n">
        <v>103141604</v>
      </c>
      <c r="G261" s="1" t="n">
        <v>78.46</v>
      </c>
    </row>
    <row r="262" customFormat="false" ht="13" hidden="false" customHeight="false" outlineLevel="0" collapsed="false">
      <c r="A262" s="1" t="n">
        <v>260</v>
      </c>
      <c r="B262" s="1" t="n">
        <v>24140</v>
      </c>
      <c r="C262" s="1" t="n">
        <v>2</v>
      </c>
      <c r="D262" s="1" t="n">
        <v>21041</v>
      </c>
      <c r="E262" s="1" t="n">
        <v>97.37</v>
      </c>
      <c r="F262" s="1" t="n">
        <v>103189884</v>
      </c>
      <c r="G262" s="1" t="n">
        <v>78.5</v>
      </c>
    </row>
    <row r="263" customFormat="false" ht="13" hidden="false" customHeight="false" outlineLevel="0" collapsed="false">
      <c r="A263" s="1" t="n">
        <v>261</v>
      </c>
      <c r="B263" s="1" t="n">
        <v>24480</v>
      </c>
      <c r="C263" s="1" t="n">
        <v>1</v>
      </c>
      <c r="D263" s="1" t="n">
        <v>21042</v>
      </c>
      <c r="E263" s="1" t="n">
        <v>97.38</v>
      </c>
      <c r="F263" s="1" t="n">
        <v>103214364</v>
      </c>
      <c r="G263" s="1" t="n">
        <v>78.52</v>
      </c>
    </row>
    <row r="264" customFormat="false" ht="13" hidden="false" customHeight="false" outlineLevel="0" collapsed="false">
      <c r="A264" s="1" t="n">
        <v>262</v>
      </c>
      <c r="B264" s="1" t="n">
        <v>24616</v>
      </c>
      <c r="C264" s="1" t="n">
        <v>8</v>
      </c>
      <c r="D264" s="1" t="n">
        <v>21050</v>
      </c>
      <c r="E264" s="1" t="n">
        <v>97.41</v>
      </c>
      <c r="F264" s="1" t="n">
        <v>103411292</v>
      </c>
      <c r="G264" s="1" t="n">
        <v>78.67</v>
      </c>
    </row>
    <row r="265" customFormat="false" ht="13" hidden="false" customHeight="false" outlineLevel="0" collapsed="false">
      <c r="A265" s="1" t="n">
        <v>263</v>
      </c>
      <c r="B265" s="1" t="n">
        <v>24624</v>
      </c>
      <c r="C265" s="1" t="n">
        <v>3</v>
      </c>
      <c r="D265" s="1" t="n">
        <v>21053</v>
      </c>
      <c r="E265" s="1" t="n">
        <v>97.43</v>
      </c>
      <c r="F265" s="1" t="n">
        <v>103485164</v>
      </c>
      <c r="G265" s="1" t="n">
        <v>78.72</v>
      </c>
    </row>
    <row r="266" customFormat="false" ht="13" hidden="false" customHeight="false" outlineLevel="0" collapsed="false">
      <c r="A266" s="1" t="n">
        <v>264</v>
      </c>
      <c r="B266" s="1" t="n">
        <v>24820</v>
      </c>
      <c r="C266" s="1" t="n">
        <v>11</v>
      </c>
      <c r="D266" s="1" t="n">
        <v>21064</v>
      </c>
      <c r="E266" s="1" t="n">
        <v>97.48</v>
      </c>
      <c r="F266" s="1" t="n">
        <v>103758184</v>
      </c>
      <c r="G266" s="1" t="n">
        <v>78.93</v>
      </c>
    </row>
    <row r="267" customFormat="false" ht="13" hidden="false" customHeight="false" outlineLevel="0" collapsed="false">
      <c r="A267" s="1" t="n">
        <v>265</v>
      </c>
      <c r="B267" s="1" t="n">
        <v>24840</v>
      </c>
      <c r="C267" s="1" t="n">
        <v>1</v>
      </c>
      <c r="D267" s="1" t="n">
        <v>21065</v>
      </c>
      <c r="E267" s="1" t="n">
        <v>97.48</v>
      </c>
      <c r="F267" s="1" t="n">
        <v>103783024</v>
      </c>
      <c r="G267" s="1" t="n">
        <v>78.95</v>
      </c>
    </row>
    <row r="268" customFormat="false" ht="13" hidden="false" customHeight="false" outlineLevel="0" collapsed="false">
      <c r="A268" s="1" t="n">
        <v>266</v>
      </c>
      <c r="B268" s="1" t="n">
        <v>25200</v>
      </c>
      <c r="C268" s="1" t="n">
        <v>6</v>
      </c>
      <c r="D268" s="1" t="n">
        <v>21071</v>
      </c>
      <c r="E268" s="1" t="n">
        <v>97.51</v>
      </c>
      <c r="F268" s="1" t="n">
        <v>103934224</v>
      </c>
      <c r="G268" s="1" t="n">
        <v>79.06</v>
      </c>
    </row>
    <row r="269" customFormat="false" ht="13" hidden="false" customHeight="false" outlineLevel="0" collapsed="false">
      <c r="A269" s="1" t="n">
        <v>267</v>
      </c>
      <c r="B269" s="1" t="n">
        <v>25524</v>
      </c>
      <c r="C269" s="1" t="n">
        <v>2</v>
      </c>
      <c r="D269" s="1" t="n">
        <v>21073</v>
      </c>
      <c r="E269" s="1" t="n">
        <v>97.52</v>
      </c>
      <c r="F269" s="1" t="n">
        <v>103985272</v>
      </c>
      <c r="G269" s="1" t="n">
        <v>79.1</v>
      </c>
    </row>
    <row r="270" customFormat="false" ht="13" hidden="false" customHeight="false" outlineLevel="0" collapsed="false">
      <c r="A270" s="1" t="n">
        <v>268</v>
      </c>
      <c r="B270" s="1" t="n">
        <v>25560</v>
      </c>
      <c r="C270" s="1" t="n">
        <v>1</v>
      </c>
      <c r="D270" s="1" t="n">
        <v>21074</v>
      </c>
      <c r="E270" s="1" t="n">
        <v>97.52</v>
      </c>
      <c r="F270" s="1" t="n">
        <v>104010832</v>
      </c>
      <c r="G270" s="1" t="n">
        <v>79.12</v>
      </c>
    </row>
    <row r="271" customFormat="false" ht="13" hidden="false" customHeight="false" outlineLevel="0" collapsed="false">
      <c r="A271" s="1" t="n">
        <v>269</v>
      </c>
      <c r="B271" s="1" t="n">
        <v>25920</v>
      </c>
      <c r="C271" s="1" t="n">
        <v>1</v>
      </c>
      <c r="D271" s="1" t="n">
        <v>21075</v>
      </c>
      <c r="E271" s="1" t="n">
        <v>97.53</v>
      </c>
      <c r="F271" s="1" t="n">
        <v>104036752</v>
      </c>
      <c r="G271" s="1" t="n">
        <v>79.14</v>
      </c>
    </row>
    <row r="272" customFormat="false" ht="13" hidden="false" customHeight="false" outlineLevel="0" collapsed="false">
      <c r="A272" s="1" t="n">
        <v>270</v>
      </c>
      <c r="B272" s="1" t="n">
        <v>25992</v>
      </c>
      <c r="C272" s="1" t="n">
        <v>1</v>
      </c>
      <c r="D272" s="1" t="n">
        <v>21076</v>
      </c>
      <c r="E272" s="1" t="n">
        <v>97.53</v>
      </c>
      <c r="F272" s="1" t="n">
        <v>104062744</v>
      </c>
      <c r="G272" s="1" t="n">
        <v>79.16</v>
      </c>
    </row>
    <row r="273" customFormat="false" ht="13" hidden="false" customHeight="false" outlineLevel="0" collapsed="false">
      <c r="A273" s="1" t="n">
        <v>271</v>
      </c>
      <c r="B273" s="1" t="n">
        <v>26064</v>
      </c>
      <c r="C273" s="1" t="n">
        <v>6</v>
      </c>
      <c r="D273" s="1" t="n">
        <v>21082</v>
      </c>
      <c r="E273" s="1" t="n">
        <v>97.56</v>
      </c>
      <c r="F273" s="1" t="n">
        <v>104219128</v>
      </c>
      <c r="G273" s="1" t="n">
        <v>79.28</v>
      </c>
    </row>
    <row r="274" customFormat="false" ht="13" hidden="false" customHeight="false" outlineLevel="0" collapsed="false">
      <c r="A274" s="1" t="n">
        <v>272</v>
      </c>
      <c r="B274" s="1" t="n">
        <v>26136</v>
      </c>
      <c r="C274" s="1" t="n">
        <v>1</v>
      </c>
      <c r="D274" s="1" t="n">
        <v>21083</v>
      </c>
      <c r="E274" s="1" t="n">
        <v>97.57</v>
      </c>
      <c r="F274" s="1" t="n">
        <v>104245264</v>
      </c>
      <c r="G274" s="1" t="n">
        <v>79.3</v>
      </c>
    </row>
    <row r="275" customFormat="false" ht="13" hidden="false" customHeight="false" outlineLevel="0" collapsed="false">
      <c r="A275" s="1" t="n">
        <v>273</v>
      </c>
      <c r="B275" s="1" t="n">
        <v>26220</v>
      </c>
      <c r="C275" s="1" t="n">
        <v>1</v>
      </c>
      <c r="D275" s="1" t="n">
        <v>21084</v>
      </c>
      <c r="E275" s="1" t="n">
        <v>97.57</v>
      </c>
      <c r="F275" s="1" t="n">
        <v>104271484</v>
      </c>
      <c r="G275" s="1" t="n">
        <v>79.32</v>
      </c>
    </row>
    <row r="276" customFormat="false" ht="13" hidden="false" customHeight="false" outlineLevel="0" collapsed="false">
      <c r="A276" s="1" t="n">
        <v>274</v>
      </c>
      <c r="B276" s="1" t="n">
        <v>26280</v>
      </c>
      <c r="C276" s="1" t="n">
        <v>7</v>
      </c>
      <c r="D276" s="1" t="n">
        <v>21091</v>
      </c>
      <c r="E276" s="1" t="n">
        <v>97.6</v>
      </c>
      <c r="F276" s="1" t="n">
        <v>104455444</v>
      </c>
      <c r="G276" s="1" t="n">
        <v>79.46</v>
      </c>
    </row>
    <row r="277" customFormat="false" ht="13" hidden="false" customHeight="false" outlineLevel="0" collapsed="false">
      <c r="A277" s="1" t="n">
        <v>275</v>
      </c>
      <c r="B277" s="1" t="n">
        <v>26460</v>
      </c>
      <c r="C277" s="1" t="n">
        <v>2</v>
      </c>
      <c r="D277" s="1" t="n">
        <v>21093</v>
      </c>
      <c r="E277" s="1" t="n">
        <v>97.61</v>
      </c>
      <c r="F277" s="1" t="n">
        <v>104508364</v>
      </c>
      <c r="G277" s="1" t="n">
        <v>79.5</v>
      </c>
    </row>
    <row r="278" customFormat="false" ht="13" hidden="false" customHeight="false" outlineLevel="0" collapsed="false">
      <c r="A278" s="1" t="n">
        <v>276</v>
      </c>
      <c r="B278" s="1" t="n">
        <v>26942</v>
      </c>
      <c r="C278" s="1" t="n">
        <v>2</v>
      </c>
      <c r="D278" s="1" t="n">
        <v>21095</v>
      </c>
      <c r="E278" s="1" t="n">
        <v>97.62</v>
      </c>
      <c r="F278" s="1" t="n">
        <v>104562248</v>
      </c>
      <c r="G278" s="1" t="n">
        <v>79.54</v>
      </c>
    </row>
    <row r="279" customFormat="false" ht="13" hidden="false" customHeight="false" outlineLevel="0" collapsed="false">
      <c r="A279" s="1" t="n">
        <v>277</v>
      </c>
      <c r="B279" s="1" t="n">
        <v>27360</v>
      </c>
      <c r="C279" s="1" t="n">
        <v>9</v>
      </c>
      <c r="D279" s="1" t="n">
        <v>21104</v>
      </c>
      <c r="E279" s="1" t="n">
        <v>97.66</v>
      </c>
      <c r="F279" s="1" t="n">
        <v>104808488</v>
      </c>
      <c r="G279" s="1" t="n">
        <v>79.73</v>
      </c>
    </row>
    <row r="280" customFormat="false" ht="13" hidden="false" customHeight="false" outlineLevel="0" collapsed="false">
      <c r="A280" s="1" t="n">
        <v>278</v>
      </c>
      <c r="B280" s="1" t="n">
        <v>27512</v>
      </c>
      <c r="C280" s="1" t="n">
        <v>7</v>
      </c>
      <c r="D280" s="1" t="n">
        <v>21111</v>
      </c>
      <c r="E280" s="1" t="n">
        <v>97.69</v>
      </c>
      <c r="F280" s="1" t="n">
        <v>105001072</v>
      </c>
      <c r="G280" s="1" t="n">
        <v>79.88</v>
      </c>
    </row>
    <row r="281" customFormat="false" ht="13" hidden="false" customHeight="false" outlineLevel="0" collapsed="false">
      <c r="A281" s="1" t="n">
        <v>279</v>
      </c>
      <c r="B281" s="1" t="n">
        <v>27588</v>
      </c>
      <c r="C281" s="1" t="n">
        <v>3</v>
      </c>
      <c r="D281" s="1" t="n">
        <v>21114</v>
      </c>
      <c r="E281" s="1" t="n">
        <v>97.71</v>
      </c>
      <c r="F281" s="1" t="n">
        <v>105083836</v>
      </c>
      <c r="G281" s="1" t="n">
        <v>79.94</v>
      </c>
    </row>
    <row r="282" customFormat="false" ht="13" hidden="false" customHeight="false" outlineLevel="0" collapsed="false">
      <c r="A282" s="1" t="n">
        <v>280</v>
      </c>
      <c r="B282" s="1" t="n">
        <v>27600</v>
      </c>
      <c r="C282" s="1" t="n">
        <v>2</v>
      </c>
      <c r="D282" s="1" t="n">
        <v>21116</v>
      </c>
      <c r="E282" s="1" t="n">
        <v>97.72</v>
      </c>
      <c r="F282" s="1" t="n">
        <v>105139036</v>
      </c>
      <c r="G282" s="1" t="n">
        <v>79.98</v>
      </c>
    </row>
    <row r="283" customFormat="false" ht="13" hidden="false" customHeight="false" outlineLevel="0" collapsed="false">
      <c r="A283" s="1" t="n">
        <v>281</v>
      </c>
      <c r="B283" s="1" t="n">
        <v>27740</v>
      </c>
      <c r="C283" s="1" t="n">
        <v>9</v>
      </c>
      <c r="D283" s="1" t="n">
        <v>21125</v>
      </c>
      <c r="E283" s="1" t="n">
        <v>97.76</v>
      </c>
      <c r="F283" s="1" t="n">
        <v>105388696</v>
      </c>
      <c r="G283" s="1" t="n">
        <v>80.17</v>
      </c>
    </row>
    <row r="284" customFormat="false" ht="13" hidden="false" customHeight="false" outlineLevel="0" collapsed="false">
      <c r="A284" s="1" t="n">
        <v>282</v>
      </c>
      <c r="B284" s="1" t="n">
        <v>28400</v>
      </c>
      <c r="C284" s="1" t="n">
        <v>1</v>
      </c>
      <c r="D284" s="1" t="n">
        <v>21126</v>
      </c>
      <c r="E284" s="1" t="n">
        <v>97.76</v>
      </c>
      <c r="F284" s="1" t="n">
        <v>105417096</v>
      </c>
      <c r="G284" s="1" t="n">
        <v>80.19</v>
      </c>
    </row>
    <row r="285" customFormat="false" ht="13" hidden="false" customHeight="false" outlineLevel="0" collapsed="false">
      <c r="A285" s="1" t="n">
        <v>283</v>
      </c>
      <c r="B285" s="1" t="n">
        <v>28728</v>
      </c>
      <c r="C285" s="1" t="n">
        <v>4</v>
      </c>
      <c r="D285" s="1" t="n">
        <v>21130</v>
      </c>
      <c r="E285" s="1" t="n">
        <v>97.78</v>
      </c>
      <c r="F285" s="1" t="n">
        <v>105532008</v>
      </c>
      <c r="G285" s="1" t="n">
        <v>80.28</v>
      </c>
    </row>
    <row r="286" customFormat="false" ht="13" hidden="false" customHeight="false" outlineLevel="0" collapsed="false">
      <c r="A286" s="1" t="n">
        <v>284</v>
      </c>
      <c r="B286" s="1" t="n">
        <v>28960</v>
      </c>
      <c r="C286" s="1" t="n">
        <v>5</v>
      </c>
      <c r="D286" s="1" t="n">
        <v>21135</v>
      </c>
      <c r="E286" s="1" t="n">
        <v>97.81</v>
      </c>
      <c r="F286" s="1" t="n">
        <v>105676808</v>
      </c>
      <c r="G286" s="1" t="n">
        <v>80.39</v>
      </c>
    </row>
    <row r="287" customFormat="false" ht="13" hidden="false" customHeight="false" outlineLevel="0" collapsed="false">
      <c r="A287" s="1" t="n">
        <v>285</v>
      </c>
      <c r="B287" s="1" t="n">
        <v>28980</v>
      </c>
      <c r="C287" s="1" t="n">
        <v>3</v>
      </c>
      <c r="D287" s="1" t="n">
        <v>21138</v>
      </c>
      <c r="E287" s="1" t="n">
        <v>97.82</v>
      </c>
      <c r="F287" s="1" t="n">
        <v>105763748</v>
      </c>
      <c r="G287" s="1" t="n">
        <v>80.46</v>
      </c>
    </row>
    <row r="288" customFormat="false" ht="13" hidden="false" customHeight="false" outlineLevel="0" collapsed="false">
      <c r="A288" s="1" t="n">
        <v>286</v>
      </c>
      <c r="B288" s="1" t="n">
        <v>29200</v>
      </c>
      <c r="C288" s="1" t="n">
        <v>7</v>
      </c>
      <c r="D288" s="1" t="n">
        <v>21145</v>
      </c>
      <c r="E288" s="1" t="n">
        <v>97.85</v>
      </c>
      <c r="F288" s="1" t="n">
        <v>105968148</v>
      </c>
      <c r="G288" s="1" t="n">
        <v>80.61</v>
      </c>
    </row>
    <row r="289" customFormat="false" ht="13" hidden="false" customHeight="false" outlineLevel="0" collapsed="false">
      <c r="A289" s="1" t="n">
        <v>287</v>
      </c>
      <c r="B289" s="1" t="n">
        <v>29778</v>
      </c>
      <c r="C289" s="1" t="n">
        <v>3</v>
      </c>
      <c r="D289" s="1" t="n">
        <v>21148</v>
      </c>
      <c r="E289" s="1" t="n">
        <v>97.87</v>
      </c>
      <c r="F289" s="1" t="n">
        <v>106057482</v>
      </c>
      <c r="G289" s="1" t="n">
        <v>80.68</v>
      </c>
    </row>
    <row r="290" customFormat="false" ht="13" hidden="false" customHeight="false" outlineLevel="0" collapsed="false">
      <c r="A290" s="1" t="n">
        <v>288</v>
      </c>
      <c r="B290" s="1" t="n">
        <v>29820</v>
      </c>
      <c r="C290" s="1" t="n">
        <v>1</v>
      </c>
      <c r="D290" s="1" t="n">
        <v>21149</v>
      </c>
      <c r="E290" s="1" t="n">
        <v>97.87</v>
      </c>
      <c r="F290" s="1" t="n">
        <v>106087302</v>
      </c>
      <c r="G290" s="1" t="n">
        <v>80.7</v>
      </c>
    </row>
    <row r="291" customFormat="false" ht="13" hidden="false" customHeight="false" outlineLevel="0" collapsed="false">
      <c r="A291" s="1" t="n">
        <v>289</v>
      </c>
      <c r="B291" s="1" t="n">
        <v>30096</v>
      </c>
      <c r="C291" s="1" t="n">
        <v>2</v>
      </c>
      <c r="D291" s="1" t="n">
        <v>21151</v>
      </c>
      <c r="E291" s="1" t="n">
        <v>97.88</v>
      </c>
      <c r="F291" s="1" t="n">
        <v>106147494</v>
      </c>
      <c r="G291" s="1" t="n">
        <v>80.75</v>
      </c>
    </row>
    <row r="292" customFormat="false" ht="13" hidden="false" customHeight="false" outlineLevel="0" collapsed="false">
      <c r="A292" s="1" t="n">
        <v>290</v>
      </c>
      <c r="B292" s="1" t="n">
        <v>30240</v>
      </c>
      <c r="C292" s="1" t="n">
        <v>3</v>
      </c>
      <c r="D292" s="1" t="n">
        <v>21154</v>
      </c>
      <c r="E292" s="1" t="n">
        <v>97.89</v>
      </c>
      <c r="F292" s="1" t="n">
        <v>106238214</v>
      </c>
      <c r="G292" s="1" t="n">
        <v>80.82</v>
      </c>
    </row>
    <row r="293" customFormat="false" ht="13" hidden="false" customHeight="false" outlineLevel="0" collapsed="false">
      <c r="A293" s="1" t="n">
        <v>291</v>
      </c>
      <c r="B293" s="1" t="n">
        <v>30408</v>
      </c>
      <c r="C293" s="1" t="n">
        <v>5</v>
      </c>
      <c r="D293" s="1" t="n">
        <v>21159</v>
      </c>
      <c r="E293" s="1" t="n">
        <v>97.92</v>
      </c>
      <c r="F293" s="1" t="n">
        <v>106390254</v>
      </c>
      <c r="G293" s="1" t="n">
        <v>80.93</v>
      </c>
    </row>
    <row r="294" customFormat="false" ht="13" hidden="false" customHeight="false" outlineLevel="0" collapsed="false">
      <c r="A294" s="1" t="n">
        <v>292</v>
      </c>
      <c r="B294" s="1" t="n">
        <v>30492</v>
      </c>
      <c r="C294" s="1" t="n">
        <v>1</v>
      </c>
      <c r="D294" s="1" t="n">
        <v>21160</v>
      </c>
      <c r="E294" s="1" t="n">
        <v>97.92</v>
      </c>
      <c r="F294" s="1" t="n">
        <v>106420746</v>
      </c>
      <c r="G294" s="1" t="n">
        <v>80.96</v>
      </c>
    </row>
    <row r="295" customFormat="false" ht="13" hidden="false" customHeight="false" outlineLevel="0" collapsed="false">
      <c r="A295" s="1" t="n">
        <v>293</v>
      </c>
      <c r="B295" s="1" t="n">
        <v>30660</v>
      </c>
      <c r="C295" s="1" t="n">
        <v>8</v>
      </c>
      <c r="D295" s="1" t="n">
        <v>21168</v>
      </c>
      <c r="E295" s="1" t="n">
        <v>97.96</v>
      </c>
      <c r="F295" s="1" t="n">
        <v>106666026</v>
      </c>
      <c r="G295" s="1" t="n">
        <v>81.14</v>
      </c>
    </row>
    <row r="296" customFormat="false" ht="13" hidden="false" customHeight="false" outlineLevel="0" collapsed="false">
      <c r="A296" s="1" t="n">
        <v>294</v>
      </c>
      <c r="B296" s="1" t="n">
        <v>31196</v>
      </c>
      <c r="C296" s="1" t="n">
        <v>3</v>
      </c>
      <c r="D296" s="1" t="n">
        <v>21171</v>
      </c>
      <c r="E296" s="1" t="n">
        <v>97.97</v>
      </c>
      <c r="F296" s="1" t="n">
        <v>106759614</v>
      </c>
      <c r="G296" s="1" t="n">
        <v>81.21</v>
      </c>
    </row>
    <row r="297" customFormat="false" ht="13" hidden="false" customHeight="false" outlineLevel="0" collapsed="false">
      <c r="A297" s="1" t="n">
        <v>295</v>
      </c>
      <c r="B297" s="1" t="n">
        <v>31500</v>
      </c>
      <c r="C297" s="1" t="n">
        <v>2</v>
      </c>
      <c r="D297" s="1" t="n">
        <v>21173</v>
      </c>
      <c r="E297" s="1" t="n">
        <v>97.98</v>
      </c>
      <c r="F297" s="1" t="n">
        <v>106822614</v>
      </c>
      <c r="G297" s="1" t="n">
        <v>81.26</v>
      </c>
    </row>
    <row r="298" customFormat="false" ht="13" hidden="false" customHeight="false" outlineLevel="0" collapsed="false">
      <c r="A298" s="1" t="n">
        <v>296</v>
      </c>
      <c r="B298" s="1" t="n">
        <v>31856</v>
      </c>
      <c r="C298" s="1" t="n">
        <v>7</v>
      </c>
      <c r="D298" s="1" t="n">
        <v>21180</v>
      </c>
      <c r="E298" s="1" t="n">
        <v>98.01</v>
      </c>
      <c r="F298" s="1" t="n">
        <v>107045606</v>
      </c>
      <c r="G298" s="1" t="n">
        <v>81.43</v>
      </c>
    </row>
    <row r="299" customFormat="false" ht="13" hidden="false" customHeight="false" outlineLevel="0" collapsed="false">
      <c r="A299" s="1" t="n">
        <v>297</v>
      </c>
      <c r="B299" s="1" t="n">
        <v>31944</v>
      </c>
      <c r="C299" s="1" t="n">
        <v>1</v>
      </c>
      <c r="D299" s="1" t="n">
        <v>21181</v>
      </c>
      <c r="E299" s="1" t="n">
        <v>98.02</v>
      </c>
      <c r="F299" s="1" t="n">
        <v>107077550</v>
      </c>
      <c r="G299" s="1" t="n">
        <v>81.46</v>
      </c>
    </row>
    <row r="300" customFormat="false" ht="13" hidden="false" customHeight="false" outlineLevel="0" collapsed="false">
      <c r="A300" s="1" t="n">
        <v>298</v>
      </c>
      <c r="B300" s="1" t="n">
        <v>32120</v>
      </c>
      <c r="C300" s="1" t="n">
        <v>3</v>
      </c>
      <c r="D300" s="1" t="n">
        <v>21184</v>
      </c>
      <c r="E300" s="1" t="n">
        <v>98.03</v>
      </c>
      <c r="F300" s="1" t="n">
        <v>107173910</v>
      </c>
      <c r="G300" s="1" t="n">
        <v>81.53</v>
      </c>
    </row>
    <row r="301" customFormat="false" ht="13" hidden="false" customHeight="false" outlineLevel="0" collapsed="false">
      <c r="A301" s="1" t="n">
        <v>299</v>
      </c>
      <c r="B301" s="1" t="n">
        <v>32760</v>
      </c>
      <c r="C301" s="1" t="n">
        <v>2</v>
      </c>
      <c r="D301" s="1" t="n">
        <v>21186</v>
      </c>
      <c r="E301" s="1" t="n">
        <v>98.04</v>
      </c>
      <c r="F301" s="1" t="n">
        <v>107239430</v>
      </c>
      <c r="G301" s="1" t="n">
        <v>81.58</v>
      </c>
    </row>
    <row r="302" customFormat="false" ht="13" hidden="false" customHeight="false" outlineLevel="0" collapsed="false">
      <c r="A302" s="1" t="n">
        <v>300</v>
      </c>
      <c r="B302" s="1" t="n">
        <v>32832</v>
      </c>
      <c r="C302" s="1" t="n">
        <v>2</v>
      </c>
      <c r="D302" s="1" t="n">
        <v>21188</v>
      </c>
      <c r="E302" s="1" t="n">
        <v>98.05</v>
      </c>
      <c r="F302" s="1" t="n">
        <v>107305094</v>
      </c>
      <c r="G302" s="1" t="n">
        <v>81.63</v>
      </c>
    </row>
    <row r="303" customFormat="false" ht="13" hidden="false" customHeight="false" outlineLevel="0" collapsed="false">
      <c r="A303" s="1" t="n">
        <v>301</v>
      </c>
      <c r="B303" s="1" t="n">
        <v>33120</v>
      </c>
      <c r="C303" s="1" t="n">
        <v>3</v>
      </c>
      <c r="D303" s="1" t="n">
        <v>21191</v>
      </c>
      <c r="E303" s="1" t="n">
        <v>98.07</v>
      </c>
      <c r="F303" s="1" t="n">
        <v>107404454</v>
      </c>
      <c r="G303" s="1" t="n">
        <v>81.7</v>
      </c>
    </row>
    <row r="304" customFormat="false" ht="13" hidden="false" customHeight="false" outlineLevel="0" collapsed="false">
      <c r="A304" s="1" t="n">
        <v>302</v>
      </c>
      <c r="B304" s="1" t="n">
        <v>33304</v>
      </c>
      <c r="C304" s="1" t="n">
        <v>28</v>
      </c>
      <c r="D304" s="1" t="n">
        <v>21219</v>
      </c>
      <c r="E304" s="1" t="n">
        <v>98.19</v>
      </c>
      <c r="F304" s="1" t="n">
        <v>108336966</v>
      </c>
      <c r="G304" s="1" t="n">
        <v>82.41</v>
      </c>
    </row>
    <row r="305" customFormat="false" ht="13" hidden="false" customHeight="false" outlineLevel="0" collapsed="false">
      <c r="A305" s="1" t="n">
        <v>303</v>
      </c>
      <c r="B305" s="1" t="n">
        <v>33396</v>
      </c>
      <c r="C305" s="1" t="n">
        <v>1</v>
      </c>
      <c r="D305" s="1" t="n">
        <v>21220</v>
      </c>
      <c r="E305" s="1" t="n">
        <v>98.2</v>
      </c>
      <c r="F305" s="1" t="n">
        <v>108370362</v>
      </c>
      <c r="G305" s="1" t="n">
        <v>82.44</v>
      </c>
    </row>
    <row r="306" customFormat="false" ht="13" hidden="false" customHeight="false" outlineLevel="0" collapsed="false">
      <c r="A306" s="1" t="n">
        <v>304</v>
      </c>
      <c r="B306" s="1" t="n">
        <v>33580</v>
      </c>
      <c r="C306" s="1" t="n">
        <v>4</v>
      </c>
      <c r="D306" s="1" t="n">
        <v>21224</v>
      </c>
      <c r="E306" s="1" t="n">
        <v>98.22</v>
      </c>
      <c r="F306" s="1" t="n">
        <v>108504682</v>
      </c>
      <c r="G306" s="1" t="n">
        <v>82.54</v>
      </c>
    </row>
    <row r="307" customFormat="false" ht="13" hidden="false" customHeight="false" outlineLevel="0" collapsed="false">
      <c r="A307" s="1" t="n">
        <v>305</v>
      </c>
      <c r="B307" s="1" t="n">
        <v>34020</v>
      </c>
      <c r="C307" s="1" t="n">
        <v>1</v>
      </c>
      <c r="D307" s="1" t="n">
        <v>21225</v>
      </c>
      <c r="E307" s="1" t="n">
        <v>98.22</v>
      </c>
      <c r="F307" s="1" t="n">
        <v>108538702</v>
      </c>
      <c r="G307" s="1" t="n">
        <v>82.57</v>
      </c>
    </row>
    <row r="308" customFormat="false" ht="13" hidden="false" customHeight="false" outlineLevel="0" collapsed="false">
      <c r="A308" s="1" t="n">
        <v>306</v>
      </c>
      <c r="B308" s="1" t="n">
        <v>34752</v>
      </c>
      <c r="C308" s="1" t="n">
        <v>10</v>
      </c>
      <c r="D308" s="1" t="n">
        <v>21235</v>
      </c>
      <c r="E308" s="1" t="n">
        <v>98.27</v>
      </c>
      <c r="F308" s="1" t="n">
        <v>108886222</v>
      </c>
      <c r="G308" s="1" t="n">
        <v>82.83</v>
      </c>
    </row>
    <row r="309" customFormat="false" ht="13" hidden="false" customHeight="false" outlineLevel="0" collapsed="false">
      <c r="A309" s="1" t="n">
        <v>307</v>
      </c>
      <c r="B309" s="1" t="n">
        <v>35040</v>
      </c>
      <c r="C309" s="1" t="n">
        <v>3</v>
      </c>
      <c r="D309" s="1" t="n">
        <v>21238</v>
      </c>
      <c r="E309" s="1" t="n">
        <v>98.28</v>
      </c>
      <c r="F309" s="1" t="n">
        <v>108991342</v>
      </c>
      <c r="G309" s="1" t="n">
        <v>82.91</v>
      </c>
    </row>
    <row r="310" customFormat="false" ht="13" hidden="false" customHeight="false" outlineLevel="0" collapsed="false">
      <c r="A310" s="1" t="n">
        <v>308</v>
      </c>
      <c r="B310" s="1" t="n">
        <v>35280</v>
      </c>
      <c r="C310" s="1" t="n">
        <v>2</v>
      </c>
      <c r="D310" s="1" t="n">
        <v>21240</v>
      </c>
      <c r="E310" s="1" t="n">
        <v>98.29</v>
      </c>
      <c r="F310" s="1" t="n">
        <v>109061902</v>
      </c>
      <c r="G310" s="1" t="n">
        <v>82.97</v>
      </c>
    </row>
    <row r="311" customFormat="false" ht="13" hidden="false" customHeight="false" outlineLevel="0" collapsed="false">
      <c r="A311" s="1" t="n">
        <v>309</v>
      </c>
      <c r="B311" s="1" t="n">
        <v>35450</v>
      </c>
      <c r="C311" s="1" t="n">
        <v>7</v>
      </c>
      <c r="D311" s="1" t="n">
        <v>21247</v>
      </c>
      <c r="E311" s="1" t="n">
        <v>98.32</v>
      </c>
      <c r="F311" s="1" t="n">
        <v>109310052</v>
      </c>
      <c r="G311" s="1" t="n">
        <v>83.15</v>
      </c>
    </row>
    <row r="312" customFormat="false" ht="13" hidden="false" customHeight="false" outlineLevel="0" collapsed="false">
      <c r="A312" s="1" t="n">
        <v>310</v>
      </c>
      <c r="B312" s="1" t="n">
        <v>35568</v>
      </c>
      <c r="C312" s="1" t="n">
        <v>6</v>
      </c>
      <c r="D312" s="1" t="n">
        <v>21253</v>
      </c>
      <c r="E312" s="1" t="n">
        <v>98.35</v>
      </c>
      <c r="F312" s="1" t="n">
        <v>109523460</v>
      </c>
      <c r="G312" s="1" t="n">
        <v>83.32</v>
      </c>
    </row>
    <row r="313" customFormat="false" ht="13" hidden="false" customHeight="false" outlineLevel="0" collapsed="false">
      <c r="A313" s="1" t="n">
        <v>311</v>
      </c>
      <c r="B313" s="1" t="n">
        <v>36200</v>
      </c>
      <c r="C313" s="1" t="n">
        <v>7</v>
      </c>
      <c r="D313" s="1" t="n">
        <v>21260</v>
      </c>
      <c r="E313" s="1" t="n">
        <v>98.38</v>
      </c>
      <c r="F313" s="1" t="n">
        <v>109776860</v>
      </c>
      <c r="G313" s="1" t="n">
        <v>83.51</v>
      </c>
    </row>
    <row r="314" customFormat="false" ht="13" hidden="false" customHeight="false" outlineLevel="0" collapsed="false">
      <c r="A314" s="1" t="n">
        <v>312</v>
      </c>
      <c r="B314" s="1" t="n">
        <v>36500</v>
      </c>
      <c r="C314" s="1" t="n">
        <v>2</v>
      </c>
      <c r="D314" s="1" t="n">
        <v>21262</v>
      </c>
      <c r="E314" s="1" t="n">
        <v>98.39</v>
      </c>
      <c r="F314" s="1" t="n">
        <v>109849860</v>
      </c>
      <c r="G314" s="1" t="n">
        <v>83.56</v>
      </c>
    </row>
    <row r="315" customFormat="false" ht="13" hidden="false" customHeight="false" outlineLevel="0" collapsed="false">
      <c r="A315" s="1" t="n">
        <v>313</v>
      </c>
      <c r="B315" s="1" t="n">
        <v>36504</v>
      </c>
      <c r="C315" s="1" t="n">
        <v>1</v>
      </c>
      <c r="D315" s="1" t="n">
        <v>21263</v>
      </c>
      <c r="E315" s="1" t="n">
        <v>98.4</v>
      </c>
      <c r="F315" s="1" t="n">
        <v>109886364</v>
      </c>
      <c r="G315" s="1" t="n">
        <v>83.59</v>
      </c>
    </row>
    <row r="316" customFormat="false" ht="13" hidden="false" customHeight="false" outlineLevel="0" collapsed="false">
      <c r="A316" s="1" t="n">
        <v>314</v>
      </c>
      <c r="B316" s="1" t="n">
        <v>36936</v>
      </c>
      <c r="C316" s="1" t="n">
        <v>1</v>
      </c>
      <c r="D316" s="1" t="n">
        <v>21264</v>
      </c>
      <c r="E316" s="1" t="n">
        <v>98.4</v>
      </c>
      <c r="F316" s="1" t="n">
        <v>109923300</v>
      </c>
      <c r="G316" s="1" t="n">
        <v>83.62</v>
      </c>
    </row>
    <row r="317" customFormat="false" ht="13" hidden="false" customHeight="false" outlineLevel="0" collapsed="false">
      <c r="A317" s="1" t="n">
        <v>315</v>
      </c>
      <c r="B317" s="1" t="n">
        <v>37648</v>
      </c>
      <c r="C317" s="1" t="n">
        <v>2</v>
      </c>
      <c r="D317" s="1" t="n">
        <v>21266</v>
      </c>
      <c r="E317" s="1" t="n">
        <v>98.41</v>
      </c>
      <c r="F317" s="1" t="n">
        <v>109998596</v>
      </c>
      <c r="G317" s="1" t="n">
        <v>83.68</v>
      </c>
    </row>
    <row r="318" customFormat="false" ht="13" hidden="false" customHeight="false" outlineLevel="0" collapsed="false">
      <c r="A318" s="1" t="n">
        <v>316</v>
      </c>
      <c r="B318" s="1" t="n">
        <v>37960</v>
      </c>
      <c r="C318" s="1" t="n">
        <v>7</v>
      </c>
      <c r="D318" s="1" t="n">
        <v>21273</v>
      </c>
      <c r="E318" s="1" t="n">
        <v>98.44</v>
      </c>
      <c r="F318" s="1" t="n">
        <v>110264316</v>
      </c>
      <c r="G318" s="1" t="n">
        <v>83.88</v>
      </c>
    </row>
    <row r="319" customFormat="false" ht="13" hidden="false" customHeight="false" outlineLevel="0" collapsed="false">
      <c r="A319" s="1" t="n">
        <v>317</v>
      </c>
      <c r="B319" s="1" t="n">
        <v>38304</v>
      </c>
      <c r="C319" s="1" t="n">
        <v>1</v>
      </c>
      <c r="D319" s="1" t="n">
        <v>21274</v>
      </c>
      <c r="E319" s="1" t="n">
        <v>98.45</v>
      </c>
      <c r="F319" s="1" t="n">
        <v>110302620</v>
      </c>
      <c r="G319" s="1" t="n">
        <v>83.91</v>
      </c>
    </row>
    <row r="320" customFormat="false" ht="13" hidden="false" customHeight="false" outlineLevel="0" collapsed="false">
      <c r="A320" s="1" t="n">
        <v>318</v>
      </c>
      <c r="B320" s="1" t="n">
        <v>38340</v>
      </c>
      <c r="C320" s="1" t="n">
        <v>1</v>
      </c>
      <c r="D320" s="1" t="n">
        <v>21275</v>
      </c>
      <c r="E320" s="1" t="n">
        <v>98.45</v>
      </c>
      <c r="F320" s="1" t="n">
        <v>110340960</v>
      </c>
      <c r="G320" s="1" t="n">
        <v>83.94</v>
      </c>
    </row>
    <row r="321" customFormat="false" ht="13" hidden="false" customHeight="false" outlineLevel="0" collapsed="false">
      <c r="A321" s="1" t="n">
        <v>319</v>
      </c>
      <c r="B321" s="1" t="n">
        <v>39096</v>
      </c>
      <c r="C321" s="1" t="n">
        <v>2</v>
      </c>
      <c r="D321" s="1" t="n">
        <v>21277</v>
      </c>
      <c r="E321" s="1" t="n">
        <v>98.46</v>
      </c>
      <c r="F321" s="1" t="n">
        <v>110419152</v>
      </c>
      <c r="G321" s="1" t="n">
        <v>84</v>
      </c>
    </row>
    <row r="322" customFormat="false" ht="13" hidden="false" customHeight="false" outlineLevel="0" collapsed="false">
      <c r="A322" s="1" t="n">
        <v>320</v>
      </c>
      <c r="B322" s="1" t="n">
        <v>39420</v>
      </c>
      <c r="C322" s="1" t="n">
        <v>3</v>
      </c>
      <c r="D322" s="1" t="n">
        <v>21280</v>
      </c>
      <c r="E322" s="1" t="n">
        <v>98.48</v>
      </c>
      <c r="F322" s="1" t="n">
        <v>110537412</v>
      </c>
      <c r="G322" s="1" t="n">
        <v>84.09</v>
      </c>
    </row>
    <row r="323" customFormat="false" ht="13" hidden="false" customHeight="false" outlineLevel="0" collapsed="false">
      <c r="A323" s="1" t="n">
        <v>321</v>
      </c>
      <c r="B323" s="1" t="n">
        <v>39672</v>
      </c>
      <c r="C323" s="1" t="n">
        <v>1</v>
      </c>
      <c r="D323" s="1" t="n">
        <v>21281</v>
      </c>
      <c r="E323" s="1" t="n">
        <v>98.48</v>
      </c>
      <c r="F323" s="1" t="n">
        <v>110577084</v>
      </c>
      <c r="G323" s="1" t="n">
        <v>84.12</v>
      </c>
    </row>
    <row r="324" customFormat="false" ht="13" hidden="false" customHeight="false" outlineLevel="0" collapsed="false">
      <c r="A324" s="1" t="n">
        <v>322</v>
      </c>
      <c r="B324" s="1" t="n">
        <v>40320</v>
      </c>
      <c r="C324" s="1" t="n">
        <v>2</v>
      </c>
      <c r="D324" s="1" t="n">
        <v>21283</v>
      </c>
      <c r="E324" s="1" t="n">
        <v>98.49</v>
      </c>
      <c r="F324" s="1" t="n">
        <v>110657724</v>
      </c>
      <c r="G324" s="1" t="n">
        <v>84.18</v>
      </c>
    </row>
    <row r="325" customFormat="false" ht="13" hidden="false" customHeight="false" outlineLevel="0" collapsed="false">
      <c r="A325" s="1" t="n">
        <v>323</v>
      </c>
      <c r="B325" s="1" t="n">
        <v>40544</v>
      </c>
      <c r="C325" s="1" t="n">
        <v>2</v>
      </c>
      <c r="D325" s="1" t="n">
        <v>21285</v>
      </c>
      <c r="E325" s="1" t="n">
        <v>98.5</v>
      </c>
      <c r="F325" s="1" t="n">
        <v>110738812</v>
      </c>
      <c r="G325" s="1" t="n">
        <v>84.24</v>
      </c>
    </row>
    <row r="326" customFormat="false" ht="13" hidden="false" customHeight="false" outlineLevel="0" collapsed="false">
      <c r="A326" s="1" t="n">
        <v>324</v>
      </c>
      <c r="B326" s="1" t="n">
        <v>40880</v>
      </c>
      <c r="C326" s="1" t="n">
        <v>2</v>
      </c>
      <c r="D326" s="1" t="n">
        <v>21287</v>
      </c>
      <c r="E326" s="1" t="n">
        <v>98.51</v>
      </c>
      <c r="F326" s="1" t="n">
        <v>110820572</v>
      </c>
      <c r="G326" s="1" t="n">
        <v>84.3</v>
      </c>
    </row>
    <row r="327" customFormat="false" ht="13" hidden="false" customHeight="false" outlineLevel="0" collapsed="false">
      <c r="A327" s="1" t="n">
        <v>325</v>
      </c>
      <c r="B327" s="1" t="n">
        <v>41040</v>
      </c>
      <c r="C327" s="1" t="n">
        <v>1</v>
      </c>
      <c r="D327" s="1" t="n">
        <v>21288</v>
      </c>
      <c r="E327" s="1" t="n">
        <v>98.51</v>
      </c>
      <c r="F327" s="1" t="n">
        <v>110861612</v>
      </c>
      <c r="G327" s="1" t="n">
        <v>84.33</v>
      </c>
    </row>
    <row r="328" customFormat="false" ht="13" hidden="false" customHeight="false" outlineLevel="0" collapsed="false">
      <c r="A328" s="1" t="n">
        <v>326</v>
      </c>
      <c r="B328" s="1" t="n">
        <v>41580</v>
      </c>
      <c r="C328" s="1" t="n">
        <v>1</v>
      </c>
      <c r="D328" s="1" t="n">
        <v>21289</v>
      </c>
      <c r="E328" s="1" t="n">
        <v>98.52</v>
      </c>
      <c r="F328" s="1" t="n">
        <v>110903192</v>
      </c>
      <c r="G328" s="1" t="n">
        <v>84.37</v>
      </c>
    </row>
    <row r="329" customFormat="false" ht="13" hidden="false" customHeight="false" outlineLevel="0" collapsed="false">
      <c r="A329" s="1" t="n">
        <v>327</v>
      </c>
      <c r="B329" s="1" t="n">
        <v>41992</v>
      </c>
      <c r="C329" s="1" t="n">
        <v>2</v>
      </c>
      <c r="D329" s="1" t="n">
        <v>21291</v>
      </c>
      <c r="E329" s="1" t="n">
        <v>98.53</v>
      </c>
      <c r="F329" s="1" t="n">
        <v>110987176</v>
      </c>
      <c r="G329" s="1" t="n">
        <v>84.43</v>
      </c>
    </row>
    <row r="330" customFormat="false" ht="13" hidden="false" customHeight="false" outlineLevel="0" collapsed="false">
      <c r="A330" s="1" t="n">
        <v>328</v>
      </c>
      <c r="B330" s="1" t="n">
        <v>42340</v>
      </c>
      <c r="C330" s="1" t="n">
        <v>3</v>
      </c>
      <c r="D330" s="1" t="n">
        <v>21294</v>
      </c>
      <c r="E330" s="1" t="n">
        <v>98.54</v>
      </c>
      <c r="F330" s="1" t="n">
        <v>111114196</v>
      </c>
      <c r="G330" s="1" t="n">
        <v>84.53</v>
      </c>
    </row>
    <row r="331" customFormat="false" ht="13" hidden="false" customHeight="false" outlineLevel="0" collapsed="false">
      <c r="A331" s="1" t="n">
        <v>329</v>
      </c>
      <c r="B331" s="1" t="n">
        <v>42408</v>
      </c>
      <c r="C331" s="1" t="n">
        <v>1</v>
      </c>
      <c r="D331" s="1" t="n">
        <v>21295</v>
      </c>
      <c r="E331" s="1" t="n">
        <v>98.55</v>
      </c>
      <c r="F331" s="1" t="n">
        <v>111156604</v>
      </c>
      <c r="G331" s="1" t="n">
        <v>84.56</v>
      </c>
    </row>
    <row r="332" customFormat="false" ht="13" hidden="false" customHeight="false" outlineLevel="0" collapsed="false">
      <c r="A332" s="1" t="n">
        <v>330</v>
      </c>
      <c r="B332" s="1" t="n">
        <v>42840</v>
      </c>
      <c r="C332" s="1" t="n">
        <v>1</v>
      </c>
      <c r="D332" s="1" t="n">
        <v>21296</v>
      </c>
      <c r="E332" s="1" t="n">
        <v>98.55</v>
      </c>
      <c r="F332" s="1" t="n">
        <v>111199444</v>
      </c>
      <c r="G332" s="1" t="n">
        <v>84.59</v>
      </c>
    </row>
    <row r="333" customFormat="false" ht="13" hidden="false" customHeight="false" outlineLevel="0" collapsed="false">
      <c r="A333" s="1" t="n">
        <v>331</v>
      </c>
      <c r="B333" s="1" t="n">
        <v>43440</v>
      </c>
      <c r="C333" s="1" t="n">
        <v>1</v>
      </c>
      <c r="D333" s="1" t="n">
        <v>21297</v>
      </c>
      <c r="E333" s="1" t="n">
        <v>98.56</v>
      </c>
      <c r="F333" s="1" t="n">
        <v>111242884</v>
      </c>
      <c r="G333" s="1" t="n">
        <v>84.62</v>
      </c>
    </row>
    <row r="334" customFormat="false" ht="13" hidden="false" customHeight="false" outlineLevel="0" collapsed="false">
      <c r="A334" s="1" t="n">
        <v>332</v>
      </c>
      <c r="B334" s="1" t="n">
        <v>43560</v>
      </c>
      <c r="C334" s="1" t="n">
        <v>1</v>
      </c>
      <c r="D334" s="1" t="n">
        <v>21298</v>
      </c>
      <c r="E334" s="1" t="n">
        <v>98.56</v>
      </c>
      <c r="F334" s="1" t="n">
        <v>111286444</v>
      </c>
      <c r="G334" s="1" t="n">
        <v>84.66</v>
      </c>
    </row>
    <row r="335" customFormat="false" ht="13" hidden="false" customHeight="false" outlineLevel="0" collapsed="false">
      <c r="A335" s="1" t="n">
        <v>333</v>
      </c>
      <c r="B335" s="1" t="n">
        <v>43800</v>
      </c>
      <c r="C335" s="1" t="n">
        <v>3</v>
      </c>
      <c r="D335" s="1" t="n">
        <v>21301</v>
      </c>
      <c r="E335" s="1" t="n">
        <v>98.57</v>
      </c>
      <c r="F335" s="1" t="n">
        <v>111417844</v>
      </c>
      <c r="G335" s="1" t="n">
        <v>84.76</v>
      </c>
    </row>
    <row r="336" customFormat="false" ht="13" hidden="false" customHeight="false" outlineLevel="0" collapsed="false">
      <c r="A336" s="1" t="n">
        <v>334</v>
      </c>
      <c r="B336" s="1" t="n">
        <v>44020</v>
      </c>
      <c r="C336" s="1" t="n">
        <v>1</v>
      </c>
      <c r="D336" s="1" t="n">
        <v>21302</v>
      </c>
      <c r="E336" s="1" t="n">
        <v>98.58</v>
      </c>
      <c r="F336" s="1" t="n">
        <v>111461864</v>
      </c>
      <c r="G336" s="1" t="n">
        <v>84.79</v>
      </c>
    </row>
    <row r="337" customFormat="false" ht="13" hidden="false" customHeight="false" outlineLevel="0" collapsed="false">
      <c r="A337" s="1" t="n">
        <v>335</v>
      </c>
      <c r="B337" s="1" t="n">
        <v>45260</v>
      </c>
      <c r="C337" s="1" t="n">
        <v>1</v>
      </c>
      <c r="D337" s="1" t="n">
        <v>21303</v>
      </c>
      <c r="E337" s="1" t="n">
        <v>98.58</v>
      </c>
      <c r="F337" s="1" t="n">
        <v>111507124</v>
      </c>
      <c r="G337" s="1" t="n">
        <v>84.83</v>
      </c>
    </row>
    <row r="338" customFormat="false" ht="13" hidden="false" customHeight="false" outlineLevel="0" collapsed="false">
      <c r="A338" s="1" t="n">
        <v>336</v>
      </c>
      <c r="B338" s="1" t="n">
        <v>45360</v>
      </c>
      <c r="C338" s="1" t="n">
        <v>1</v>
      </c>
      <c r="D338" s="1" t="n">
        <v>21304</v>
      </c>
      <c r="E338" s="1" t="n">
        <v>98.59</v>
      </c>
      <c r="F338" s="1" t="n">
        <v>111552484</v>
      </c>
      <c r="G338" s="1" t="n">
        <v>84.86</v>
      </c>
    </row>
    <row r="339" customFormat="false" ht="13" hidden="false" customHeight="false" outlineLevel="0" collapsed="false">
      <c r="A339" s="1" t="n">
        <v>337</v>
      </c>
      <c r="B339" s="1" t="n">
        <v>46512</v>
      </c>
      <c r="C339" s="1" t="n">
        <v>1</v>
      </c>
      <c r="D339" s="1" t="n">
        <v>21305</v>
      </c>
      <c r="E339" s="1" t="n">
        <v>98.59</v>
      </c>
      <c r="F339" s="1" t="n">
        <v>111598996</v>
      </c>
      <c r="G339" s="1" t="n">
        <v>84.9</v>
      </c>
    </row>
    <row r="340" customFormat="false" ht="13" hidden="false" customHeight="false" outlineLevel="0" collapsed="false">
      <c r="A340" s="1" t="n">
        <v>338</v>
      </c>
      <c r="B340" s="1" t="n">
        <v>46720</v>
      </c>
      <c r="C340" s="1" t="n">
        <v>2</v>
      </c>
      <c r="D340" s="1" t="n">
        <v>21307</v>
      </c>
      <c r="E340" s="1" t="n">
        <v>98.6</v>
      </c>
      <c r="F340" s="1" t="n">
        <v>111692436</v>
      </c>
      <c r="G340" s="1" t="n">
        <v>84.97</v>
      </c>
    </row>
    <row r="341" customFormat="false" ht="13" hidden="false" customHeight="false" outlineLevel="0" collapsed="false">
      <c r="A341" s="1" t="n">
        <v>339</v>
      </c>
      <c r="B341" s="1" t="n">
        <v>46920</v>
      </c>
      <c r="C341" s="1" t="n">
        <v>1</v>
      </c>
      <c r="D341" s="1" t="n">
        <v>21308</v>
      </c>
      <c r="E341" s="1" t="n">
        <v>98.61</v>
      </c>
      <c r="F341" s="1" t="n">
        <v>111739356</v>
      </c>
      <c r="G341" s="1" t="n">
        <v>85</v>
      </c>
    </row>
    <row r="342" customFormat="false" ht="13" hidden="false" customHeight="false" outlineLevel="0" collapsed="false">
      <c r="A342" s="1" t="n">
        <v>340</v>
      </c>
      <c r="B342" s="1" t="n">
        <v>47880</v>
      </c>
      <c r="C342" s="1" t="n">
        <v>3</v>
      </c>
      <c r="D342" s="1" t="n">
        <v>21311</v>
      </c>
      <c r="E342" s="1" t="n">
        <v>98.62</v>
      </c>
      <c r="F342" s="1" t="n">
        <v>111882996</v>
      </c>
      <c r="G342" s="1" t="n">
        <v>85.11</v>
      </c>
    </row>
    <row r="343" customFormat="false" ht="13" hidden="false" customHeight="false" outlineLevel="0" collapsed="false">
      <c r="A343" s="1" t="n">
        <v>341</v>
      </c>
      <c r="B343" s="1" t="n">
        <v>47916</v>
      </c>
      <c r="C343" s="1" t="n">
        <v>1</v>
      </c>
      <c r="D343" s="1" t="n">
        <v>21312</v>
      </c>
      <c r="E343" s="1" t="n">
        <v>98.63</v>
      </c>
      <c r="F343" s="1" t="n">
        <v>111930912</v>
      </c>
      <c r="G343" s="1" t="n">
        <v>85.15</v>
      </c>
    </row>
    <row r="344" customFormat="false" ht="13" hidden="false" customHeight="false" outlineLevel="0" collapsed="false">
      <c r="A344" s="1" t="n">
        <v>342</v>
      </c>
      <c r="B344" s="1" t="n">
        <v>48180</v>
      </c>
      <c r="C344" s="1" t="n">
        <v>1</v>
      </c>
      <c r="D344" s="1" t="n">
        <v>21313</v>
      </c>
      <c r="E344" s="1" t="n">
        <v>98.63</v>
      </c>
      <c r="F344" s="1" t="n">
        <v>111979092</v>
      </c>
      <c r="G344" s="1" t="n">
        <v>85.18</v>
      </c>
    </row>
    <row r="345" customFormat="false" ht="13" hidden="false" customHeight="false" outlineLevel="0" collapsed="false">
      <c r="A345" s="1" t="n">
        <v>343</v>
      </c>
      <c r="B345" s="1" t="n">
        <v>49280</v>
      </c>
      <c r="C345" s="1" t="n">
        <v>1</v>
      </c>
      <c r="D345" s="1" t="n">
        <v>21314</v>
      </c>
      <c r="E345" s="1" t="n">
        <v>98.63</v>
      </c>
      <c r="F345" s="1" t="n">
        <v>112028372</v>
      </c>
      <c r="G345" s="1" t="n">
        <v>85.22</v>
      </c>
    </row>
    <row r="346" customFormat="false" ht="13" hidden="false" customHeight="false" outlineLevel="0" collapsed="false">
      <c r="A346" s="1" t="n">
        <v>344</v>
      </c>
      <c r="B346" s="1" t="n">
        <v>49640</v>
      </c>
      <c r="C346" s="1" t="n">
        <v>2</v>
      </c>
      <c r="D346" s="1" t="n">
        <v>21316</v>
      </c>
      <c r="E346" s="1" t="n">
        <v>98.64</v>
      </c>
      <c r="F346" s="1" t="n">
        <v>112127652</v>
      </c>
      <c r="G346" s="1" t="n">
        <v>85.3</v>
      </c>
    </row>
    <row r="347" customFormat="false" ht="13" hidden="false" customHeight="false" outlineLevel="0" collapsed="false">
      <c r="A347" s="1" t="n">
        <v>345</v>
      </c>
      <c r="B347" s="1" t="n">
        <v>50680</v>
      </c>
      <c r="C347" s="1" t="n">
        <v>1</v>
      </c>
      <c r="D347" s="1" t="n">
        <v>21317</v>
      </c>
      <c r="E347" s="1" t="n">
        <v>98.65</v>
      </c>
      <c r="F347" s="1" t="n">
        <v>112178332</v>
      </c>
      <c r="G347" s="1" t="n">
        <v>85.34</v>
      </c>
    </row>
    <row r="348" customFormat="false" ht="13" hidden="false" customHeight="false" outlineLevel="0" collapsed="false">
      <c r="A348" s="1" t="n">
        <v>346</v>
      </c>
      <c r="B348" s="1" t="n">
        <v>51100</v>
      </c>
      <c r="C348" s="1" t="n">
        <v>2</v>
      </c>
      <c r="D348" s="1" t="n">
        <v>21319</v>
      </c>
      <c r="E348" s="1" t="n">
        <v>98.66</v>
      </c>
      <c r="F348" s="1" t="n">
        <v>112280532</v>
      </c>
      <c r="G348" s="1" t="n">
        <v>85.41</v>
      </c>
    </row>
    <row r="349" customFormat="false" ht="13" hidden="false" customHeight="false" outlineLevel="0" collapsed="false">
      <c r="A349" s="1" t="n">
        <v>347</v>
      </c>
      <c r="B349" s="1" t="n">
        <v>51660</v>
      </c>
      <c r="C349" s="1" t="n">
        <v>3</v>
      </c>
      <c r="D349" s="1" t="n">
        <v>21322</v>
      </c>
      <c r="E349" s="1" t="n">
        <v>98.67</v>
      </c>
      <c r="F349" s="1" t="n">
        <v>112435512</v>
      </c>
      <c r="G349" s="1" t="n">
        <v>85.53</v>
      </c>
    </row>
    <row r="350" customFormat="false" ht="13" hidden="false" customHeight="false" outlineLevel="0" collapsed="false">
      <c r="A350" s="1" t="n">
        <v>348</v>
      </c>
      <c r="B350" s="1" t="n">
        <v>52540</v>
      </c>
      <c r="C350" s="1" t="n">
        <v>1</v>
      </c>
      <c r="D350" s="1" t="n">
        <v>21323</v>
      </c>
      <c r="E350" s="1" t="n">
        <v>98.68</v>
      </c>
      <c r="F350" s="1" t="n">
        <v>112488052</v>
      </c>
      <c r="G350" s="1" t="n">
        <v>85.57</v>
      </c>
    </row>
    <row r="351" customFormat="false" ht="13" hidden="false" customHeight="false" outlineLevel="0" collapsed="false">
      <c r="A351" s="1" t="n">
        <v>349</v>
      </c>
      <c r="B351" s="1" t="n">
        <v>52560</v>
      </c>
      <c r="C351" s="1" t="n">
        <v>1</v>
      </c>
      <c r="D351" s="1" t="n">
        <v>21324</v>
      </c>
      <c r="E351" s="1" t="n">
        <v>98.68</v>
      </c>
      <c r="F351" s="1" t="n">
        <v>112540612</v>
      </c>
      <c r="G351" s="1" t="n">
        <v>85.61</v>
      </c>
    </row>
    <row r="352" customFormat="false" ht="13" hidden="false" customHeight="false" outlineLevel="0" collapsed="false">
      <c r="A352" s="1" t="n">
        <v>350</v>
      </c>
      <c r="B352" s="1" t="n">
        <v>54020</v>
      </c>
      <c r="C352" s="1" t="n">
        <v>3</v>
      </c>
      <c r="D352" s="1" t="n">
        <v>21327</v>
      </c>
      <c r="E352" s="1" t="n">
        <v>98.69</v>
      </c>
      <c r="F352" s="1" t="n">
        <v>112702672</v>
      </c>
      <c r="G352" s="1" t="n">
        <v>85.74</v>
      </c>
    </row>
    <row r="353" customFormat="false" ht="13" hidden="false" customHeight="false" outlineLevel="0" collapsed="false">
      <c r="A353" s="1" t="n">
        <v>351</v>
      </c>
      <c r="B353" s="1" t="n">
        <v>55380</v>
      </c>
      <c r="C353" s="1" t="n">
        <v>1</v>
      </c>
      <c r="D353" s="1" t="n">
        <v>21328</v>
      </c>
      <c r="E353" s="1" t="n">
        <v>98.7</v>
      </c>
      <c r="F353" s="1" t="n">
        <v>112758052</v>
      </c>
      <c r="G353" s="1" t="n">
        <v>85.78</v>
      </c>
    </row>
    <row r="354" customFormat="false" ht="13" hidden="false" customHeight="false" outlineLevel="0" collapsed="false">
      <c r="A354" s="1" t="n">
        <v>352</v>
      </c>
      <c r="B354" s="1" t="n">
        <v>55440</v>
      </c>
      <c r="C354" s="1" t="n">
        <v>1</v>
      </c>
      <c r="D354" s="1" t="n">
        <v>21329</v>
      </c>
      <c r="E354" s="1" t="n">
        <v>98.7</v>
      </c>
      <c r="F354" s="1" t="n">
        <v>112813492</v>
      </c>
      <c r="G354" s="1" t="n">
        <v>85.82</v>
      </c>
    </row>
    <row r="355" customFormat="false" ht="13" hidden="false" customHeight="false" outlineLevel="0" collapsed="false">
      <c r="A355" s="1" t="n">
        <v>353</v>
      </c>
      <c r="B355" s="1" t="n">
        <v>55480</v>
      </c>
      <c r="C355" s="1" t="n">
        <v>5</v>
      </c>
      <c r="D355" s="1" t="n">
        <v>21334</v>
      </c>
      <c r="E355" s="1" t="n">
        <v>98.73</v>
      </c>
      <c r="F355" s="1" t="n">
        <v>113090892</v>
      </c>
      <c r="G355" s="1" t="n">
        <v>86.03</v>
      </c>
    </row>
    <row r="356" customFormat="false" ht="13" hidden="false" customHeight="false" outlineLevel="0" collapsed="false">
      <c r="A356" s="1" t="n">
        <v>354</v>
      </c>
      <c r="B356" s="1" t="n">
        <v>56160</v>
      </c>
      <c r="C356" s="1" t="n">
        <v>1</v>
      </c>
      <c r="D356" s="1" t="n">
        <v>21335</v>
      </c>
      <c r="E356" s="1" t="n">
        <v>98.73</v>
      </c>
      <c r="F356" s="1" t="n">
        <v>113147052</v>
      </c>
      <c r="G356" s="1" t="n">
        <v>86.07</v>
      </c>
    </row>
    <row r="357" customFormat="false" ht="13" hidden="false" customHeight="false" outlineLevel="0" collapsed="false">
      <c r="A357" s="1" t="n">
        <v>355</v>
      </c>
      <c r="B357" s="1" t="n">
        <v>56940</v>
      </c>
      <c r="C357" s="1" t="n">
        <v>1</v>
      </c>
      <c r="D357" s="1" t="n">
        <v>21336</v>
      </c>
      <c r="E357" s="1" t="n">
        <v>98.74</v>
      </c>
      <c r="F357" s="1" t="n">
        <v>113203992</v>
      </c>
      <c r="G357" s="1" t="n">
        <v>86.12</v>
      </c>
    </row>
    <row r="358" customFormat="false" ht="13" hidden="false" customHeight="false" outlineLevel="0" collapsed="false">
      <c r="A358" s="1" t="n">
        <v>356</v>
      </c>
      <c r="B358" s="1" t="n">
        <v>57456</v>
      </c>
      <c r="C358" s="1" t="n">
        <v>1</v>
      </c>
      <c r="D358" s="1" t="n">
        <v>21337</v>
      </c>
      <c r="E358" s="1" t="n">
        <v>98.74</v>
      </c>
      <c r="F358" s="1" t="n">
        <v>113261448</v>
      </c>
      <c r="G358" s="1" t="n">
        <v>86.16</v>
      </c>
    </row>
    <row r="359" customFormat="false" ht="13" hidden="false" customHeight="false" outlineLevel="0" collapsed="false">
      <c r="A359" s="1" t="n">
        <v>357</v>
      </c>
      <c r="B359" s="1" t="n">
        <v>59860</v>
      </c>
      <c r="C359" s="1" t="n">
        <v>2</v>
      </c>
      <c r="D359" s="1" t="n">
        <v>21339</v>
      </c>
      <c r="E359" s="1" t="n">
        <v>98.75</v>
      </c>
      <c r="F359" s="1" t="n">
        <v>113381168</v>
      </c>
      <c r="G359" s="1" t="n">
        <v>86.25</v>
      </c>
    </row>
    <row r="360" customFormat="false" ht="13" hidden="false" customHeight="false" outlineLevel="0" collapsed="false">
      <c r="A360" s="1" t="n">
        <v>358</v>
      </c>
      <c r="B360" s="1" t="n">
        <v>60480</v>
      </c>
      <c r="C360" s="1" t="n">
        <v>2</v>
      </c>
      <c r="D360" s="1" t="n">
        <v>21341</v>
      </c>
      <c r="E360" s="1" t="n">
        <v>98.76</v>
      </c>
      <c r="F360" s="1" t="n">
        <v>113502128</v>
      </c>
      <c r="G360" s="1" t="n">
        <v>86.34</v>
      </c>
    </row>
    <row r="361" customFormat="false" ht="13" hidden="false" customHeight="false" outlineLevel="0" collapsed="false">
      <c r="A361" s="1" t="n">
        <v>359</v>
      </c>
      <c r="B361" s="1" t="n">
        <v>62780</v>
      </c>
      <c r="C361" s="1" t="n">
        <v>3</v>
      </c>
      <c r="D361" s="1" t="n">
        <v>21344</v>
      </c>
      <c r="E361" s="1" t="n">
        <v>98.77</v>
      </c>
      <c r="F361" s="1" t="n">
        <v>113690468</v>
      </c>
      <c r="G361" s="1" t="n">
        <v>86.49</v>
      </c>
    </row>
    <row r="362" customFormat="false" ht="13" hidden="false" customHeight="false" outlineLevel="0" collapsed="false">
      <c r="A362" s="1" t="n">
        <v>360</v>
      </c>
      <c r="B362" s="1" t="n">
        <v>63000</v>
      </c>
      <c r="C362" s="1" t="n">
        <v>1</v>
      </c>
      <c r="D362" s="1" t="n">
        <v>21345</v>
      </c>
      <c r="E362" s="1" t="n">
        <v>98.78</v>
      </c>
      <c r="F362" s="1" t="n">
        <v>113753468</v>
      </c>
      <c r="G362" s="1" t="n">
        <v>86.53</v>
      </c>
    </row>
    <row r="363" customFormat="false" ht="13" hidden="false" customHeight="false" outlineLevel="0" collapsed="false">
      <c r="A363" s="1" t="n">
        <v>361</v>
      </c>
      <c r="B363" s="1" t="n">
        <v>64240</v>
      </c>
      <c r="C363" s="1" t="n">
        <v>1</v>
      </c>
      <c r="D363" s="1" t="n">
        <v>21346</v>
      </c>
      <c r="E363" s="1" t="n">
        <v>98.78</v>
      </c>
      <c r="F363" s="1" t="n">
        <v>113817708</v>
      </c>
      <c r="G363" s="1" t="n">
        <v>86.58</v>
      </c>
    </row>
    <row r="364" customFormat="false" ht="13" hidden="false" customHeight="false" outlineLevel="0" collapsed="false">
      <c r="A364" s="1" t="n">
        <v>362</v>
      </c>
      <c r="B364" s="1" t="n">
        <v>64296</v>
      </c>
      <c r="C364" s="1" t="n">
        <v>5</v>
      </c>
      <c r="D364" s="1" t="n">
        <v>21351</v>
      </c>
      <c r="E364" s="1" t="n">
        <v>98.81</v>
      </c>
      <c r="F364" s="1" t="n">
        <v>114139188</v>
      </c>
      <c r="G364" s="1" t="n">
        <v>86.83</v>
      </c>
    </row>
    <row r="365" customFormat="false" ht="13" hidden="false" customHeight="false" outlineLevel="0" collapsed="false">
      <c r="A365" s="1" t="n">
        <v>363</v>
      </c>
      <c r="B365" s="1" t="n">
        <v>65160</v>
      </c>
      <c r="C365" s="1" t="n">
        <v>2</v>
      </c>
      <c r="D365" s="1" t="n">
        <v>21353</v>
      </c>
      <c r="E365" s="1" t="n">
        <v>98.81</v>
      </c>
      <c r="F365" s="1" t="n">
        <v>114269508</v>
      </c>
      <c r="G365" s="1" t="n">
        <v>86.93</v>
      </c>
    </row>
    <row r="366" customFormat="false" ht="13" hidden="false" customHeight="false" outlineLevel="0" collapsed="false">
      <c r="A366" s="1" t="n">
        <v>364</v>
      </c>
      <c r="B366" s="1" t="n">
        <v>65700</v>
      </c>
      <c r="C366" s="1" t="n">
        <v>76</v>
      </c>
      <c r="D366" s="1" t="n">
        <v>21429</v>
      </c>
      <c r="E366" s="1" t="n">
        <v>99.17</v>
      </c>
      <c r="F366" s="1" t="n">
        <v>119262708</v>
      </c>
      <c r="G366" s="1" t="n">
        <v>90.73</v>
      </c>
    </row>
    <row r="367" customFormat="false" ht="13" hidden="false" customHeight="false" outlineLevel="0" collapsed="false">
      <c r="A367" s="1" t="n">
        <v>365</v>
      </c>
      <c r="B367" s="1" t="n">
        <v>66176</v>
      </c>
      <c r="C367" s="1" t="n">
        <v>1</v>
      </c>
      <c r="D367" s="1" t="n">
        <v>21430</v>
      </c>
      <c r="E367" s="1" t="n">
        <v>99.17</v>
      </c>
      <c r="F367" s="1" t="n">
        <v>119328884</v>
      </c>
      <c r="G367" s="1" t="n">
        <v>90.78</v>
      </c>
    </row>
    <row r="368" customFormat="false" ht="13" hidden="false" customHeight="false" outlineLevel="0" collapsed="false">
      <c r="A368" s="1" t="n">
        <v>366</v>
      </c>
      <c r="B368" s="1" t="n">
        <v>66240</v>
      </c>
      <c r="C368" s="1" t="n">
        <v>2</v>
      </c>
      <c r="D368" s="1" t="n">
        <v>21432</v>
      </c>
      <c r="E368" s="1" t="n">
        <v>99.18</v>
      </c>
      <c r="F368" s="1" t="n">
        <v>119461364</v>
      </c>
      <c r="G368" s="1" t="n">
        <v>90.88</v>
      </c>
    </row>
    <row r="369" customFormat="false" ht="13" hidden="false" customHeight="false" outlineLevel="0" collapsed="false">
      <c r="A369" s="1" t="n">
        <v>367</v>
      </c>
      <c r="B369" s="1" t="n">
        <v>66608</v>
      </c>
      <c r="C369" s="1" t="n">
        <v>7</v>
      </c>
      <c r="D369" s="1" t="n">
        <v>21439</v>
      </c>
      <c r="E369" s="1" t="n">
        <v>99.21</v>
      </c>
      <c r="F369" s="1" t="n">
        <v>119927620</v>
      </c>
      <c r="G369" s="1" t="n">
        <v>91.23</v>
      </c>
    </row>
    <row r="370" customFormat="false" ht="13" hidden="false" customHeight="false" outlineLevel="0" collapsed="false">
      <c r="A370" s="1" t="n">
        <v>368</v>
      </c>
      <c r="B370" s="1" t="n">
        <v>66780</v>
      </c>
      <c r="C370" s="1" t="n">
        <v>4</v>
      </c>
      <c r="D370" s="1" t="n">
        <v>21443</v>
      </c>
      <c r="E370" s="1" t="n">
        <v>99.23</v>
      </c>
      <c r="F370" s="1" t="n">
        <v>120194740</v>
      </c>
      <c r="G370" s="1" t="n">
        <v>91.43</v>
      </c>
    </row>
    <row r="371" customFormat="false" ht="13" hidden="false" customHeight="false" outlineLevel="0" collapsed="false">
      <c r="A371" s="1" t="n">
        <v>369</v>
      </c>
      <c r="B371" s="1" t="n">
        <v>66792</v>
      </c>
      <c r="C371" s="1" t="n">
        <v>3</v>
      </c>
      <c r="D371" s="1" t="n">
        <v>21446</v>
      </c>
      <c r="E371" s="1" t="n">
        <v>99.25</v>
      </c>
      <c r="F371" s="1" t="n">
        <v>120395116</v>
      </c>
      <c r="G371" s="1" t="n">
        <v>91.59</v>
      </c>
    </row>
    <row r="372" customFormat="false" ht="13" hidden="false" customHeight="false" outlineLevel="0" collapsed="false">
      <c r="A372" s="1" t="n">
        <v>370</v>
      </c>
      <c r="B372" s="1" t="n">
        <v>67160</v>
      </c>
      <c r="C372" s="1" t="n">
        <v>132</v>
      </c>
      <c r="D372" s="1" t="n">
        <v>21578</v>
      </c>
      <c r="E372" s="1" t="n">
        <v>99.86</v>
      </c>
      <c r="F372" s="1" t="n">
        <v>129260236</v>
      </c>
      <c r="G372" s="1" t="n">
        <v>98.33</v>
      </c>
    </row>
    <row r="373" customFormat="false" ht="13" hidden="false" customHeight="false" outlineLevel="0" collapsed="false">
      <c r="A373" s="1" t="n">
        <v>371</v>
      </c>
      <c r="B373" s="1" t="n">
        <v>68040</v>
      </c>
      <c r="C373" s="1" t="n">
        <v>1</v>
      </c>
      <c r="D373" s="1" t="n">
        <v>21579</v>
      </c>
      <c r="E373" s="1" t="n">
        <v>99.86</v>
      </c>
      <c r="F373" s="1" t="n">
        <v>129328276</v>
      </c>
      <c r="G373" s="1" t="n">
        <v>98.38</v>
      </c>
    </row>
    <row r="374" customFormat="false" ht="13" hidden="false" customHeight="false" outlineLevel="0" collapsed="false">
      <c r="A374" s="1" t="n">
        <v>372</v>
      </c>
      <c r="B374" s="1" t="n">
        <v>68056</v>
      </c>
      <c r="C374" s="1" t="n">
        <v>1</v>
      </c>
      <c r="D374" s="1" t="n">
        <v>21580</v>
      </c>
      <c r="E374" s="1" t="n">
        <v>99.87</v>
      </c>
      <c r="F374" s="1" t="n">
        <v>129396332</v>
      </c>
      <c r="G374" s="1" t="n">
        <v>98.44</v>
      </c>
    </row>
    <row r="375" customFormat="false" ht="13" hidden="false" customHeight="false" outlineLevel="0" collapsed="false">
      <c r="A375" s="1" t="n">
        <v>373</v>
      </c>
      <c r="B375" s="1" t="n">
        <v>68620</v>
      </c>
      <c r="C375" s="1" t="n">
        <v>23</v>
      </c>
      <c r="D375" s="1" t="n">
        <v>21603</v>
      </c>
      <c r="E375" s="1" t="n">
        <v>99.97</v>
      </c>
      <c r="F375" s="1" t="n">
        <v>130974592</v>
      </c>
      <c r="G375" s="1" t="n">
        <v>99.64</v>
      </c>
    </row>
    <row r="376" customFormat="false" ht="13" hidden="false" customHeight="false" outlineLevel="0" collapsed="false">
      <c r="A376" s="1" t="n">
        <v>374</v>
      </c>
      <c r="B376" s="1" t="n">
        <v>70080</v>
      </c>
      <c r="C376" s="1" t="n">
        <v>1</v>
      </c>
      <c r="D376" s="1" t="n">
        <v>21604</v>
      </c>
      <c r="E376" s="1" t="n">
        <v>99.98</v>
      </c>
      <c r="F376" s="1" t="n">
        <v>131044672</v>
      </c>
      <c r="G376" s="1" t="n">
        <v>99.69</v>
      </c>
    </row>
    <row r="377" customFormat="false" ht="13" hidden="false" customHeight="false" outlineLevel="0" collapsed="false">
      <c r="A377" s="1" t="n">
        <v>375</v>
      </c>
      <c r="B377" s="1" t="n">
        <v>89776</v>
      </c>
      <c r="C377" s="1" t="n">
        <v>1</v>
      </c>
      <c r="D377" s="1" t="n">
        <v>21605</v>
      </c>
      <c r="E377" s="1" t="n">
        <v>99.98</v>
      </c>
      <c r="F377" s="1" t="n">
        <v>131134448</v>
      </c>
      <c r="G377" s="1" t="n">
        <v>99.76</v>
      </c>
    </row>
    <row r="378" customFormat="false" ht="13" hidden="false" customHeight="false" outlineLevel="0" collapsed="false">
      <c r="A378" s="1" t="n">
        <v>376</v>
      </c>
      <c r="B378" s="1" t="n">
        <v>97820</v>
      </c>
      <c r="C378" s="1" t="n">
        <v>1</v>
      </c>
      <c r="D378" s="1" t="n">
        <v>21606</v>
      </c>
      <c r="E378" s="1" t="n">
        <v>99.99</v>
      </c>
      <c r="F378" s="1" t="n">
        <v>131232268</v>
      </c>
      <c r="G378" s="1" t="n">
        <v>99.83</v>
      </c>
    </row>
    <row r="379" customFormat="false" ht="13" hidden="false" customHeight="false" outlineLevel="0" collapsed="false">
      <c r="A379" s="1" t="n">
        <v>377</v>
      </c>
      <c r="B379" s="1" t="n">
        <v>106580</v>
      </c>
      <c r="C379" s="1" t="n">
        <v>1</v>
      </c>
      <c r="D379" s="1" t="n">
        <v>21607</v>
      </c>
      <c r="E379" s="1" t="n">
        <v>99.99</v>
      </c>
      <c r="F379" s="1" t="n">
        <v>131338848</v>
      </c>
      <c r="G379" s="1" t="n">
        <v>99.91</v>
      </c>
    </row>
    <row r="380" customFormat="false" ht="13" hidden="false" customHeight="false" outlineLevel="0" collapsed="false">
      <c r="A380" s="1" t="n">
        <v>378</v>
      </c>
      <c r="B380" s="1" t="n">
        <v>108040</v>
      </c>
      <c r="C380" s="1" t="n">
        <v>1</v>
      </c>
      <c r="D380" s="1" t="n">
        <v>21608</v>
      </c>
      <c r="E380" s="1" t="n">
        <v>100</v>
      </c>
      <c r="F380" s="1" t="n">
        <v>131446888</v>
      </c>
      <c r="G3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5</v>
      </c>
      <c r="G1" s="1" t="s">
        <v>8</v>
      </c>
    </row>
    <row r="2" customFormat="false" ht="13" hidden="false" customHeight="false" outlineLevel="0" collapsed="false">
      <c r="A2" s="1" t="n">
        <v>0</v>
      </c>
      <c r="B2" s="1" t="n">
        <v>4</v>
      </c>
      <c r="C2" s="1" t="n">
        <v>3</v>
      </c>
      <c r="D2" s="1" t="n">
        <v>3</v>
      </c>
      <c r="E2" s="1" t="n">
        <v>0.01</v>
      </c>
      <c r="F2" s="1" t="n">
        <v>12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5</v>
      </c>
      <c r="C3" s="1" t="n">
        <v>4</v>
      </c>
      <c r="D3" s="1" t="n">
        <v>7</v>
      </c>
      <c r="E3" s="1" t="n">
        <v>0.03</v>
      </c>
      <c r="F3" s="1" t="n">
        <v>32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6</v>
      </c>
      <c r="C4" s="1" t="n">
        <v>6</v>
      </c>
      <c r="D4" s="1" t="n">
        <v>13</v>
      </c>
      <c r="E4" s="1" t="n">
        <v>0.06</v>
      </c>
      <c r="F4" s="1" t="n">
        <v>68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8</v>
      </c>
      <c r="C5" s="1" t="n">
        <v>13</v>
      </c>
      <c r="D5" s="1" t="n">
        <v>26</v>
      </c>
      <c r="E5" s="1" t="n">
        <v>0.12</v>
      </c>
      <c r="F5" s="1" t="n">
        <v>172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9</v>
      </c>
      <c r="C6" s="1" t="n">
        <v>16</v>
      </c>
      <c r="D6" s="1" t="n">
        <v>42</v>
      </c>
      <c r="E6" s="1" t="n">
        <v>0.19</v>
      </c>
      <c r="F6" s="1" t="n">
        <v>316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10</v>
      </c>
      <c r="C7" s="1" t="n">
        <v>5</v>
      </c>
      <c r="D7" s="1" t="n">
        <v>47</v>
      </c>
      <c r="E7" s="1" t="n">
        <v>0.21</v>
      </c>
      <c r="F7" s="1" t="n">
        <v>366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11</v>
      </c>
      <c r="C8" s="1" t="n">
        <v>9</v>
      </c>
      <c r="D8" s="1" t="n">
        <v>56</v>
      </c>
      <c r="E8" s="1" t="n">
        <v>0.25</v>
      </c>
      <c r="F8" s="1" t="n">
        <v>465</v>
      </c>
      <c r="G8" s="1" t="n">
        <v>0.01</v>
      </c>
    </row>
    <row r="9" customFormat="false" ht="13" hidden="false" customHeight="false" outlineLevel="0" collapsed="false">
      <c r="A9" s="1" t="n">
        <v>7</v>
      </c>
      <c r="B9" s="1" t="n">
        <v>12</v>
      </c>
      <c r="C9" s="1" t="n">
        <v>29</v>
      </c>
      <c r="D9" s="1" t="n">
        <v>85</v>
      </c>
      <c r="E9" s="1" t="n">
        <v>0.39</v>
      </c>
      <c r="F9" s="1" t="n">
        <v>813</v>
      </c>
      <c r="G9" s="1" t="n">
        <v>0.02</v>
      </c>
    </row>
    <row r="10" customFormat="false" ht="13" hidden="false" customHeight="false" outlineLevel="0" collapsed="false">
      <c r="A10" s="1" t="n">
        <v>8</v>
      </c>
      <c r="B10" s="1" t="n">
        <v>13</v>
      </c>
      <c r="C10" s="1" t="n">
        <v>60</v>
      </c>
      <c r="D10" s="1" t="n">
        <v>145</v>
      </c>
      <c r="E10" s="1" t="n">
        <v>0.67</v>
      </c>
      <c r="F10" s="1" t="n">
        <v>1593</v>
      </c>
      <c r="G10" s="1" t="n">
        <v>0.04</v>
      </c>
    </row>
    <row r="11" customFormat="false" ht="13" hidden="false" customHeight="false" outlineLevel="0" collapsed="false">
      <c r="A11" s="1" t="n">
        <v>9</v>
      </c>
      <c r="B11" s="1" t="n">
        <v>14</v>
      </c>
      <c r="C11" s="1" t="n">
        <v>45</v>
      </c>
      <c r="D11" s="1" t="n">
        <v>190</v>
      </c>
      <c r="E11" s="1" t="n">
        <v>0.87</v>
      </c>
      <c r="F11" s="1" t="n">
        <v>2223</v>
      </c>
      <c r="G11" s="1" t="n">
        <v>0.05</v>
      </c>
    </row>
    <row r="12" customFormat="false" ht="13" hidden="false" customHeight="false" outlineLevel="0" collapsed="false">
      <c r="A12" s="1" t="n">
        <v>10</v>
      </c>
      <c r="B12" s="1" t="n">
        <v>15</v>
      </c>
      <c r="C12" s="1" t="n">
        <v>60</v>
      </c>
      <c r="D12" s="1" t="n">
        <v>250</v>
      </c>
      <c r="E12" s="1" t="n">
        <v>1.15</v>
      </c>
      <c r="F12" s="1" t="n">
        <v>3123</v>
      </c>
      <c r="G12" s="1" t="n">
        <v>0.08</v>
      </c>
    </row>
    <row r="13" customFormat="false" ht="13" hidden="false" customHeight="false" outlineLevel="0" collapsed="false">
      <c r="A13" s="1" t="n">
        <v>11</v>
      </c>
      <c r="B13" s="1" t="n">
        <v>16</v>
      </c>
      <c r="C13" s="1" t="n">
        <v>245</v>
      </c>
      <c r="D13" s="1" t="n">
        <v>495</v>
      </c>
      <c r="E13" s="1" t="n">
        <v>2.29</v>
      </c>
      <c r="F13" s="1" t="n">
        <v>7043</v>
      </c>
      <c r="G13" s="1" t="n">
        <v>0.18</v>
      </c>
    </row>
    <row r="14" customFormat="false" ht="13" hidden="false" customHeight="false" outlineLevel="0" collapsed="false">
      <c r="A14" s="1" t="n">
        <v>12</v>
      </c>
      <c r="B14" s="1" t="n">
        <v>17</v>
      </c>
      <c r="C14" s="1" t="n">
        <v>139</v>
      </c>
      <c r="D14" s="1" t="n">
        <v>634</v>
      </c>
      <c r="E14" s="1" t="n">
        <v>2.93</v>
      </c>
      <c r="F14" s="1" t="n">
        <v>9406</v>
      </c>
      <c r="G14" s="1" t="n">
        <v>0.24</v>
      </c>
    </row>
    <row r="15" customFormat="false" ht="13" hidden="false" customHeight="false" outlineLevel="0" collapsed="false">
      <c r="A15" s="1" t="n">
        <v>13</v>
      </c>
      <c r="B15" s="1" t="n">
        <v>18</v>
      </c>
      <c r="C15" s="1" t="n">
        <v>109</v>
      </c>
      <c r="D15" s="1" t="n">
        <v>743</v>
      </c>
      <c r="E15" s="1" t="n">
        <v>3.43</v>
      </c>
      <c r="F15" s="1" t="n">
        <v>11368</v>
      </c>
      <c r="G15" s="1" t="n">
        <v>0.29</v>
      </c>
    </row>
    <row r="16" customFormat="false" ht="13" hidden="false" customHeight="false" outlineLevel="0" collapsed="false">
      <c r="A16" s="1" t="n">
        <v>14</v>
      </c>
      <c r="B16" s="1" t="n">
        <v>19</v>
      </c>
      <c r="C16" s="1" t="n">
        <v>114</v>
      </c>
      <c r="D16" s="1" t="n">
        <v>857</v>
      </c>
      <c r="E16" s="1" t="n">
        <v>3.96</v>
      </c>
      <c r="F16" s="1" t="n">
        <v>13534</v>
      </c>
      <c r="G16" s="1" t="n">
        <v>0.35</v>
      </c>
    </row>
    <row r="17" customFormat="false" ht="13" hidden="false" customHeight="false" outlineLevel="0" collapsed="false">
      <c r="A17" s="1" t="n">
        <v>15</v>
      </c>
      <c r="B17" s="1" t="n">
        <v>20</v>
      </c>
      <c r="C17" s="1" t="n">
        <v>848</v>
      </c>
      <c r="D17" s="1" t="n">
        <v>1705</v>
      </c>
      <c r="E17" s="1" t="n">
        <v>7.89</v>
      </c>
      <c r="F17" s="1" t="n">
        <v>30494</v>
      </c>
      <c r="G17" s="1" t="n">
        <v>0.78</v>
      </c>
    </row>
    <row r="18" customFormat="false" ht="13" hidden="false" customHeight="false" outlineLevel="0" collapsed="false">
      <c r="A18" s="1" t="n">
        <v>16</v>
      </c>
      <c r="B18" s="1" t="n">
        <v>21</v>
      </c>
      <c r="C18" s="1" t="n">
        <v>192</v>
      </c>
      <c r="D18" s="1" t="n">
        <v>1897</v>
      </c>
      <c r="E18" s="1" t="n">
        <v>8.77</v>
      </c>
      <c r="F18" s="1" t="n">
        <v>34526</v>
      </c>
      <c r="G18" s="1" t="n">
        <v>0.89</v>
      </c>
    </row>
    <row r="19" customFormat="false" ht="13" hidden="false" customHeight="false" outlineLevel="0" collapsed="false">
      <c r="A19" s="1" t="n">
        <v>17</v>
      </c>
      <c r="B19" s="1" t="n">
        <v>22</v>
      </c>
      <c r="C19" s="1" t="n">
        <v>443</v>
      </c>
      <c r="D19" s="1" t="n">
        <v>2340</v>
      </c>
      <c r="E19" s="1" t="n">
        <v>10.82</v>
      </c>
      <c r="F19" s="1" t="n">
        <v>44272</v>
      </c>
      <c r="G19" s="1" t="n">
        <v>1.14</v>
      </c>
    </row>
    <row r="20" customFormat="false" ht="13" hidden="false" customHeight="false" outlineLevel="0" collapsed="false">
      <c r="A20" s="1" t="n">
        <v>18</v>
      </c>
      <c r="B20" s="1" t="n">
        <v>23</v>
      </c>
      <c r="C20" s="1" t="n">
        <v>1219</v>
      </c>
      <c r="D20" s="1" t="n">
        <v>3559</v>
      </c>
      <c r="E20" s="1" t="n">
        <v>16.47</v>
      </c>
      <c r="F20" s="1" t="n">
        <v>72309</v>
      </c>
      <c r="G20" s="1" t="n">
        <v>1.87</v>
      </c>
    </row>
    <row r="21" customFormat="false" ht="13" hidden="false" customHeight="false" outlineLevel="0" collapsed="false">
      <c r="A21" s="1" t="n">
        <v>19</v>
      </c>
      <c r="B21" s="1" t="n">
        <v>24</v>
      </c>
      <c r="C21" s="1" t="n">
        <v>856</v>
      </c>
      <c r="D21" s="1" t="n">
        <v>4415</v>
      </c>
      <c r="E21" s="1" t="n">
        <v>20.43</v>
      </c>
      <c r="F21" s="1" t="n">
        <v>92853</v>
      </c>
      <c r="G21" s="1" t="n">
        <v>2.4</v>
      </c>
    </row>
    <row r="22" customFormat="false" ht="13" hidden="false" customHeight="false" outlineLevel="0" collapsed="false">
      <c r="A22" s="1" t="n">
        <v>20</v>
      </c>
      <c r="B22" s="1" t="n">
        <v>25</v>
      </c>
      <c r="C22" s="1" t="n">
        <v>534</v>
      </c>
      <c r="D22" s="1" t="n">
        <v>4949</v>
      </c>
      <c r="E22" s="1" t="n">
        <v>22.9</v>
      </c>
      <c r="F22" s="1" t="n">
        <v>106203</v>
      </c>
      <c r="G22" s="1" t="n">
        <v>2.74</v>
      </c>
    </row>
    <row r="23" customFormat="false" ht="13" hidden="false" customHeight="false" outlineLevel="0" collapsed="false">
      <c r="A23" s="1" t="n">
        <v>21</v>
      </c>
      <c r="B23" s="1" t="n">
        <v>26</v>
      </c>
      <c r="C23" s="1" t="n">
        <v>578</v>
      </c>
      <c r="D23" s="1" t="n">
        <v>5527</v>
      </c>
      <c r="E23" s="1" t="n">
        <v>25.57</v>
      </c>
      <c r="F23" s="1" t="n">
        <v>121231</v>
      </c>
      <c r="G23" s="1" t="n">
        <v>3.13</v>
      </c>
    </row>
    <row r="24" customFormat="false" ht="13" hidden="false" customHeight="false" outlineLevel="0" collapsed="false">
      <c r="A24" s="1" t="n">
        <v>22</v>
      </c>
      <c r="B24" s="1" t="n">
        <v>27</v>
      </c>
      <c r="C24" s="1" t="n">
        <v>633</v>
      </c>
      <c r="D24" s="1" t="n">
        <v>6160</v>
      </c>
      <c r="E24" s="1" t="n">
        <v>28.5</v>
      </c>
      <c r="F24" s="1" t="n">
        <v>138322</v>
      </c>
      <c r="G24" s="1" t="n">
        <v>3.57</v>
      </c>
    </row>
    <row r="25" customFormat="false" ht="13" hidden="false" customHeight="false" outlineLevel="0" collapsed="false">
      <c r="A25" s="1" t="n">
        <v>23</v>
      </c>
      <c r="B25" s="1" t="n">
        <v>28</v>
      </c>
      <c r="C25" s="1" t="n">
        <v>1236</v>
      </c>
      <c r="D25" s="1" t="n">
        <v>7396</v>
      </c>
      <c r="E25" s="1" t="n">
        <v>34.22</v>
      </c>
      <c r="F25" s="1" t="n">
        <v>172930</v>
      </c>
      <c r="G25" s="1" t="n">
        <v>4.47</v>
      </c>
    </row>
    <row r="26" customFormat="false" ht="13" hidden="false" customHeight="false" outlineLevel="0" collapsed="false">
      <c r="A26" s="1" t="n">
        <v>24</v>
      </c>
      <c r="B26" s="1" t="n">
        <v>29</v>
      </c>
      <c r="C26" s="1" t="n">
        <v>717</v>
      </c>
      <c r="D26" s="1" t="n">
        <v>8113</v>
      </c>
      <c r="E26" s="1" t="n">
        <v>37.54</v>
      </c>
      <c r="F26" s="1" t="n">
        <v>193723</v>
      </c>
      <c r="G26" s="1" t="n">
        <v>5.01</v>
      </c>
    </row>
    <row r="27" customFormat="false" ht="13" hidden="false" customHeight="false" outlineLevel="0" collapsed="false">
      <c r="A27" s="1" t="n">
        <v>25</v>
      </c>
      <c r="B27" s="1" t="n">
        <v>30</v>
      </c>
      <c r="C27" s="1" t="n">
        <v>651</v>
      </c>
      <c r="D27" s="1" t="n">
        <v>8764</v>
      </c>
      <c r="E27" s="1" t="n">
        <v>40.55</v>
      </c>
      <c r="F27" s="1" t="n">
        <v>213253</v>
      </c>
      <c r="G27" s="1" t="n">
        <v>5.51</v>
      </c>
    </row>
    <row r="28" customFormat="false" ht="13" hidden="false" customHeight="false" outlineLevel="0" collapsed="false">
      <c r="A28" s="1" t="n">
        <v>26</v>
      </c>
      <c r="B28" s="1" t="n">
        <v>31</v>
      </c>
      <c r="C28" s="1" t="n">
        <v>873</v>
      </c>
      <c r="D28" s="1" t="n">
        <v>9637</v>
      </c>
      <c r="E28" s="1" t="n">
        <v>44.59</v>
      </c>
      <c r="F28" s="1" t="n">
        <v>240316</v>
      </c>
      <c r="G28" s="1" t="n">
        <v>6.21</v>
      </c>
    </row>
    <row r="29" customFormat="false" ht="13" hidden="false" customHeight="false" outlineLevel="0" collapsed="false">
      <c r="A29" s="1" t="n">
        <v>27</v>
      </c>
      <c r="B29" s="1" t="n">
        <v>32</v>
      </c>
      <c r="C29" s="1" t="n">
        <v>2657</v>
      </c>
      <c r="D29" s="1" t="n">
        <v>12294</v>
      </c>
      <c r="E29" s="1" t="n">
        <v>56.89</v>
      </c>
      <c r="F29" s="1" t="n">
        <v>325340</v>
      </c>
      <c r="G29" s="1" t="n">
        <v>8.41</v>
      </c>
    </row>
    <row r="30" customFormat="false" ht="13" hidden="false" customHeight="false" outlineLevel="0" collapsed="false">
      <c r="A30" s="1" t="n">
        <v>28</v>
      </c>
      <c r="B30" s="1" t="n">
        <v>33</v>
      </c>
      <c r="C30" s="1" t="n">
        <v>1189</v>
      </c>
      <c r="D30" s="1" t="n">
        <v>13483</v>
      </c>
      <c r="E30" s="1" t="n">
        <v>62.39</v>
      </c>
      <c r="F30" s="1" t="n">
        <v>364577</v>
      </c>
      <c r="G30" s="1" t="n">
        <v>9.43</v>
      </c>
    </row>
    <row r="31" customFormat="false" ht="13" hidden="false" customHeight="false" outlineLevel="0" collapsed="false">
      <c r="A31" s="1" t="n">
        <v>29</v>
      </c>
      <c r="B31" s="1" t="n">
        <v>34</v>
      </c>
      <c r="C31" s="1" t="n">
        <v>241</v>
      </c>
      <c r="D31" s="1" t="n">
        <v>13724</v>
      </c>
      <c r="E31" s="1" t="n">
        <v>63.51</v>
      </c>
      <c r="F31" s="1" t="n">
        <v>372771</v>
      </c>
      <c r="G31" s="1" t="n">
        <v>9.64</v>
      </c>
    </row>
    <row r="32" customFormat="false" ht="13" hidden="false" customHeight="false" outlineLevel="0" collapsed="false">
      <c r="A32" s="1" t="n">
        <v>30</v>
      </c>
      <c r="B32" s="1" t="n">
        <v>35</v>
      </c>
      <c r="C32" s="1" t="n">
        <v>245</v>
      </c>
      <c r="D32" s="1" t="n">
        <v>13969</v>
      </c>
      <c r="E32" s="1" t="n">
        <v>64.64</v>
      </c>
      <c r="F32" s="1" t="n">
        <v>381346</v>
      </c>
      <c r="G32" s="1" t="n">
        <v>9.86</v>
      </c>
    </row>
    <row r="33" customFormat="false" ht="13" hidden="false" customHeight="false" outlineLevel="0" collapsed="false">
      <c r="A33" s="1" t="n">
        <v>31</v>
      </c>
      <c r="B33" s="1" t="n">
        <v>36</v>
      </c>
      <c r="C33" s="1" t="n">
        <v>689</v>
      </c>
      <c r="D33" s="1" t="n">
        <v>14658</v>
      </c>
      <c r="E33" s="1" t="n">
        <v>67.83</v>
      </c>
      <c r="F33" s="1" t="n">
        <v>406150</v>
      </c>
      <c r="G33" s="1" t="n">
        <v>10.5</v>
      </c>
    </row>
    <row r="34" customFormat="false" ht="13" hidden="false" customHeight="false" outlineLevel="0" collapsed="false">
      <c r="A34" s="1" t="n">
        <v>32</v>
      </c>
      <c r="B34" s="1" t="n">
        <v>37</v>
      </c>
      <c r="C34" s="1" t="n">
        <v>866</v>
      </c>
      <c r="D34" s="1" t="n">
        <v>15524</v>
      </c>
      <c r="E34" s="1" t="n">
        <v>71.84</v>
      </c>
      <c r="F34" s="1" t="n">
        <v>438192</v>
      </c>
      <c r="G34" s="1" t="n">
        <v>11.33</v>
      </c>
    </row>
    <row r="35" customFormat="false" ht="13" hidden="false" customHeight="false" outlineLevel="0" collapsed="false">
      <c r="A35" s="1" t="n">
        <v>33</v>
      </c>
      <c r="B35" s="1" t="n">
        <v>38</v>
      </c>
      <c r="C35" s="1" t="n">
        <v>192</v>
      </c>
      <c r="D35" s="1" t="n">
        <v>15716</v>
      </c>
      <c r="E35" s="1" t="n">
        <v>72.73</v>
      </c>
      <c r="F35" s="1" t="n">
        <v>445488</v>
      </c>
      <c r="G35" s="1" t="n">
        <v>11.52</v>
      </c>
    </row>
    <row r="36" customFormat="false" ht="13" hidden="false" customHeight="false" outlineLevel="0" collapsed="false">
      <c r="A36" s="1" t="n">
        <v>34</v>
      </c>
      <c r="B36" s="1" t="n">
        <v>39</v>
      </c>
      <c r="C36" s="1" t="n">
        <v>531</v>
      </c>
      <c r="D36" s="1" t="n">
        <v>16247</v>
      </c>
      <c r="E36" s="1" t="n">
        <v>75.18</v>
      </c>
      <c r="F36" s="1" t="n">
        <v>466197</v>
      </c>
      <c r="G36" s="1" t="n">
        <v>12.05</v>
      </c>
    </row>
    <row r="37" customFormat="false" ht="13" hidden="false" customHeight="false" outlineLevel="0" collapsed="false">
      <c r="A37" s="1" t="n">
        <v>35</v>
      </c>
      <c r="B37" s="1" t="n">
        <v>40</v>
      </c>
      <c r="C37" s="1" t="n">
        <v>557</v>
      </c>
      <c r="D37" s="1" t="n">
        <v>16804</v>
      </c>
      <c r="E37" s="1" t="n">
        <v>77.76</v>
      </c>
      <c r="F37" s="1" t="n">
        <v>488477</v>
      </c>
      <c r="G37" s="1" t="n">
        <v>12.63</v>
      </c>
    </row>
    <row r="38" customFormat="false" ht="13" hidden="false" customHeight="false" outlineLevel="0" collapsed="false">
      <c r="A38" s="1" t="n">
        <v>36</v>
      </c>
      <c r="B38" s="1" t="n">
        <v>41</v>
      </c>
      <c r="C38" s="1" t="n">
        <v>323</v>
      </c>
      <c r="D38" s="1" t="n">
        <v>17127</v>
      </c>
      <c r="E38" s="1" t="n">
        <v>79.26</v>
      </c>
      <c r="F38" s="1" t="n">
        <v>501720</v>
      </c>
      <c r="G38" s="1" t="n">
        <v>12.97</v>
      </c>
    </row>
    <row r="39" customFormat="false" ht="13" hidden="false" customHeight="false" outlineLevel="0" collapsed="false">
      <c r="A39" s="1" t="n">
        <v>37</v>
      </c>
      <c r="B39" s="1" t="n">
        <v>42</v>
      </c>
      <c r="C39" s="1" t="n">
        <v>344</v>
      </c>
      <c r="D39" s="1" t="n">
        <v>17471</v>
      </c>
      <c r="E39" s="1" t="n">
        <v>80.85</v>
      </c>
      <c r="F39" s="1" t="n">
        <v>516168</v>
      </c>
      <c r="G39" s="1" t="n">
        <v>13.35</v>
      </c>
    </row>
    <row r="40" customFormat="false" ht="13" hidden="false" customHeight="false" outlineLevel="0" collapsed="false">
      <c r="A40" s="1" t="n">
        <v>38</v>
      </c>
      <c r="B40" s="1" t="n">
        <v>43</v>
      </c>
      <c r="C40" s="1" t="n">
        <v>284</v>
      </c>
      <c r="D40" s="1" t="n">
        <v>17755</v>
      </c>
      <c r="E40" s="1" t="n">
        <v>82.16</v>
      </c>
      <c r="F40" s="1" t="n">
        <v>528380</v>
      </c>
      <c r="G40" s="1" t="n">
        <v>13.66</v>
      </c>
    </row>
    <row r="41" customFormat="false" ht="13" hidden="false" customHeight="false" outlineLevel="0" collapsed="false">
      <c r="A41" s="1" t="n">
        <v>39</v>
      </c>
      <c r="B41" s="1" t="n">
        <v>44</v>
      </c>
      <c r="C41" s="1" t="n">
        <v>153</v>
      </c>
      <c r="D41" s="1" t="n">
        <v>17908</v>
      </c>
      <c r="E41" s="1" t="n">
        <v>82.87</v>
      </c>
      <c r="F41" s="1" t="n">
        <v>535112</v>
      </c>
      <c r="G41" s="1" t="n">
        <v>13.84</v>
      </c>
    </row>
    <row r="42" customFormat="false" ht="13" hidden="false" customHeight="false" outlineLevel="0" collapsed="false">
      <c r="A42" s="1" t="n">
        <v>40</v>
      </c>
      <c r="B42" s="1" t="n">
        <v>45</v>
      </c>
      <c r="C42" s="1" t="n">
        <v>149</v>
      </c>
      <c r="D42" s="1" t="n">
        <v>18057</v>
      </c>
      <c r="E42" s="1" t="n">
        <v>83.56</v>
      </c>
      <c r="F42" s="1" t="n">
        <v>541817</v>
      </c>
      <c r="G42" s="1" t="n">
        <v>14.01</v>
      </c>
    </row>
    <row r="43" customFormat="false" ht="13" hidden="false" customHeight="false" outlineLevel="0" collapsed="false">
      <c r="A43" s="1" t="n">
        <v>41</v>
      </c>
      <c r="B43" s="1" t="n">
        <v>46</v>
      </c>
      <c r="C43" s="1" t="n">
        <v>118</v>
      </c>
      <c r="D43" s="1" t="n">
        <v>18175</v>
      </c>
      <c r="E43" s="1" t="n">
        <v>84.11</v>
      </c>
      <c r="F43" s="1" t="n">
        <v>547245</v>
      </c>
      <c r="G43" s="1" t="n">
        <v>14.15</v>
      </c>
    </row>
    <row r="44" customFormat="false" ht="13" hidden="false" customHeight="false" outlineLevel="0" collapsed="false">
      <c r="A44" s="1" t="n">
        <v>42</v>
      </c>
      <c r="B44" s="1" t="n">
        <v>47</v>
      </c>
      <c r="C44" s="1" t="n">
        <v>113</v>
      </c>
      <c r="D44" s="1" t="n">
        <v>18288</v>
      </c>
      <c r="E44" s="1" t="n">
        <v>84.63</v>
      </c>
      <c r="F44" s="1" t="n">
        <v>552556</v>
      </c>
      <c r="G44" s="1" t="n">
        <v>14.29</v>
      </c>
    </row>
    <row r="45" customFormat="false" ht="13" hidden="false" customHeight="false" outlineLevel="0" collapsed="false">
      <c r="A45" s="1" t="n">
        <v>43</v>
      </c>
      <c r="B45" s="1" t="n">
        <v>48</v>
      </c>
      <c r="C45" s="1" t="n">
        <v>129</v>
      </c>
      <c r="D45" s="1" t="n">
        <v>18417</v>
      </c>
      <c r="E45" s="1" t="n">
        <v>85.23</v>
      </c>
      <c r="F45" s="1" t="n">
        <v>558748</v>
      </c>
      <c r="G45" s="1" t="n">
        <v>14.45</v>
      </c>
    </row>
    <row r="46" customFormat="false" ht="13" hidden="false" customHeight="false" outlineLevel="0" collapsed="false">
      <c r="A46" s="1" t="n">
        <v>44</v>
      </c>
      <c r="B46" s="1" t="n">
        <v>49</v>
      </c>
      <c r="C46" s="1" t="n">
        <v>101</v>
      </c>
      <c r="D46" s="1" t="n">
        <v>18518</v>
      </c>
      <c r="E46" s="1" t="n">
        <v>85.69</v>
      </c>
      <c r="F46" s="1" t="n">
        <v>563697</v>
      </c>
      <c r="G46" s="1" t="n">
        <v>14.58</v>
      </c>
    </row>
    <row r="47" customFormat="false" ht="13" hidden="false" customHeight="false" outlineLevel="0" collapsed="false">
      <c r="A47" s="1" t="n">
        <v>45</v>
      </c>
      <c r="B47" s="1" t="n">
        <v>50</v>
      </c>
      <c r="C47" s="1" t="n">
        <v>98</v>
      </c>
      <c r="D47" s="1" t="n">
        <v>18616</v>
      </c>
      <c r="E47" s="1" t="n">
        <v>86.15</v>
      </c>
      <c r="F47" s="1" t="n">
        <v>568597</v>
      </c>
      <c r="G47" s="1" t="n">
        <v>14.7</v>
      </c>
    </row>
    <row r="48" customFormat="false" ht="13" hidden="false" customHeight="false" outlineLevel="0" collapsed="false">
      <c r="A48" s="1" t="n">
        <v>46</v>
      </c>
      <c r="B48" s="1" t="n">
        <v>51</v>
      </c>
      <c r="C48" s="1" t="n">
        <v>130</v>
      </c>
      <c r="D48" s="1" t="n">
        <v>18746</v>
      </c>
      <c r="E48" s="1" t="n">
        <v>86.75</v>
      </c>
      <c r="F48" s="1" t="n">
        <v>575227</v>
      </c>
      <c r="G48" s="1" t="n">
        <v>14.87</v>
      </c>
    </row>
    <row r="49" customFormat="false" ht="13" hidden="false" customHeight="false" outlineLevel="0" collapsed="false">
      <c r="A49" s="1" t="n">
        <v>47</v>
      </c>
      <c r="B49" s="1" t="n">
        <v>52</v>
      </c>
      <c r="C49" s="1" t="n">
        <v>151</v>
      </c>
      <c r="D49" s="1" t="n">
        <v>18897</v>
      </c>
      <c r="E49" s="1" t="n">
        <v>87.45</v>
      </c>
      <c r="F49" s="1" t="n">
        <v>583079</v>
      </c>
      <c r="G49" s="1" t="n">
        <v>15.08</v>
      </c>
    </row>
    <row r="50" customFormat="false" ht="13" hidden="false" customHeight="false" outlineLevel="0" collapsed="false">
      <c r="A50" s="1" t="n">
        <v>48</v>
      </c>
      <c r="B50" s="1" t="n">
        <v>53</v>
      </c>
      <c r="C50" s="1" t="n">
        <v>108</v>
      </c>
      <c r="D50" s="1" t="n">
        <v>19005</v>
      </c>
      <c r="E50" s="1" t="n">
        <v>87.95</v>
      </c>
      <c r="F50" s="1" t="n">
        <v>588803</v>
      </c>
      <c r="G50" s="1" t="n">
        <v>15.23</v>
      </c>
    </row>
    <row r="51" customFormat="false" ht="13" hidden="false" customHeight="false" outlineLevel="0" collapsed="false">
      <c r="A51" s="1" t="n">
        <v>49</v>
      </c>
      <c r="B51" s="1" t="n">
        <v>54</v>
      </c>
      <c r="C51" s="1" t="n">
        <v>85</v>
      </c>
      <c r="D51" s="1" t="n">
        <v>19090</v>
      </c>
      <c r="E51" s="1" t="n">
        <v>88.34</v>
      </c>
      <c r="F51" s="1" t="n">
        <v>593393</v>
      </c>
      <c r="G51" s="1" t="n">
        <v>15.34</v>
      </c>
    </row>
    <row r="52" customFormat="false" ht="13" hidden="false" customHeight="false" outlineLevel="0" collapsed="false">
      <c r="A52" s="1" t="n">
        <v>50</v>
      </c>
      <c r="B52" s="1" t="n">
        <v>55</v>
      </c>
      <c r="C52" s="1" t="n">
        <v>123</v>
      </c>
      <c r="D52" s="1" t="n">
        <v>19213</v>
      </c>
      <c r="E52" s="1" t="n">
        <v>88.91</v>
      </c>
      <c r="F52" s="1" t="n">
        <v>600158</v>
      </c>
      <c r="G52" s="1" t="n">
        <v>15.52</v>
      </c>
    </row>
    <row r="53" customFormat="false" ht="13" hidden="false" customHeight="false" outlineLevel="0" collapsed="false">
      <c r="A53" s="1" t="n">
        <v>51</v>
      </c>
      <c r="B53" s="1" t="n">
        <v>56</v>
      </c>
      <c r="C53" s="1" t="n">
        <v>88</v>
      </c>
      <c r="D53" s="1" t="n">
        <v>19301</v>
      </c>
      <c r="E53" s="1" t="n">
        <v>89.32</v>
      </c>
      <c r="F53" s="1" t="n">
        <v>605086</v>
      </c>
      <c r="G53" s="1" t="n">
        <v>15.65</v>
      </c>
    </row>
    <row r="54" customFormat="false" ht="13" hidden="false" customHeight="false" outlineLevel="0" collapsed="false">
      <c r="A54" s="1" t="n">
        <v>52</v>
      </c>
      <c r="B54" s="1" t="n">
        <v>57</v>
      </c>
      <c r="C54" s="1" t="n">
        <v>76</v>
      </c>
      <c r="D54" s="1" t="n">
        <v>19377</v>
      </c>
      <c r="E54" s="1" t="n">
        <v>89.67</v>
      </c>
      <c r="F54" s="1" t="n">
        <v>609418</v>
      </c>
      <c r="G54" s="1" t="n">
        <v>15.76</v>
      </c>
    </row>
    <row r="55" customFormat="false" ht="13" hidden="false" customHeight="false" outlineLevel="0" collapsed="false">
      <c r="A55" s="1" t="n">
        <v>53</v>
      </c>
      <c r="B55" s="1" t="n">
        <v>58</v>
      </c>
      <c r="C55" s="1" t="n">
        <v>58</v>
      </c>
      <c r="D55" s="1" t="n">
        <v>19435</v>
      </c>
      <c r="E55" s="1" t="n">
        <v>89.94</v>
      </c>
      <c r="F55" s="1" t="n">
        <v>612782</v>
      </c>
      <c r="G55" s="1" t="n">
        <v>15.85</v>
      </c>
    </row>
    <row r="56" customFormat="false" ht="13" hidden="false" customHeight="false" outlineLevel="0" collapsed="false">
      <c r="A56" s="1" t="n">
        <v>54</v>
      </c>
      <c r="B56" s="1" t="n">
        <v>59</v>
      </c>
      <c r="C56" s="1" t="n">
        <v>74</v>
      </c>
      <c r="D56" s="1" t="n">
        <v>19509</v>
      </c>
      <c r="E56" s="1" t="n">
        <v>90.28</v>
      </c>
      <c r="F56" s="1" t="n">
        <v>617148</v>
      </c>
      <c r="G56" s="1" t="n">
        <v>15.96</v>
      </c>
    </row>
    <row r="57" customFormat="false" ht="13" hidden="false" customHeight="false" outlineLevel="0" collapsed="false">
      <c r="A57" s="1" t="n">
        <v>55</v>
      </c>
      <c r="B57" s="1" t="n">
        <v>60</v>
      </c>
      <c r="C57" s="1" t="n">
        <v>71</v>
      </c>
      <c r="D57" s="1" t="n">
        <v>19580</v>
      </c>
      <c r="E57" s="1" t="n">
        <v>90.61</v>
      </c>
      <c r="F57" s="1" t="n">
        <v>621408</v>
      </c>
      <c r="G57" s="1" t="n">
        <v>16.07</v>
      </c>
    </row>
    <row r="58" customFormat="false" ht="13" hidden="false" customHeight="false" outlineLevel="0" collapsed="false">
      <c r="A58" s="1" t="n">
        <v>56</v>
      </c>
      <c r="B58" s="1" t="n">
        <v>61</v>
      </c>
      <c r="C58" s="1" t="n">
        <v>90</v>
      </c>
      <c r="D58" s="1" t="n">
        <v>19670</v>
      </c>
      <c r="E58" s="1" t="n">
        <v>91.03</v>
      </c>
      <c r="F58" s="1" t="n">
        <v>626898</v>
      </c>
      <c r="G58" s="1" t="n">
        <v>16.21</v>
      </c>
    </row>
    <row r="59" customFormat="false" ht="13" hidden="false" customHeight="false" outlineLevel="0" collapsed="false">
      <c r="A59" s="1" t="n">
        <v>57</v>
      </c>
      <c r="B59" s="1" t="n">
        <v>62</v>
      </c>
      <c r="C59" s="1" t="n">
        <v>53</v>
      </c>
      <c r="D59" s="1" t="n">
        <v>19723</v>
      </c>
      <c r="E59" s="1" t="n">
        <v>91.27</v>
      </c>
      <c r="F59" s="1" t="n">
        <v>630184</v>
      </c>
      <c r="G59" s="1" t="n">
        <v>16.3</v>
      </c>
    </row>
    <row r="60" customFormat="false" ht="13" hidden="false" customHeight="false" outlineLevel="0" collapsed="false">
      <c r="A60" s="1" t="n">
        <v>58</v>
      </c>
      <c r="B60" s="1" t="n">
        <v>63</v>
      </c>
      <c r="C60" s="1" t="n">
        <v>44</v>
      </c>
      <c r="D60" s="1" t="n">
        <v>19767</v>
      </c>
      <c r="E60" s="1" t="n">
        <v>91.48</v>
      </c>
      <c r="F60" s="1" t="n">
        <v>632956</v>
      </c>
      <c r="G60" s="1" t="n">
        <v>16.37</v>
      </c>
    </row>
    <row r="61" customFormat="false" ht="13" hidden="false" customHeight="false" outlineLevel="0" collapsed="false">
      <c r="A61" s="1" t="n">
        <v>59</v>
      </c>
      <c r="B61" s="1" t="n">
        <v>64</v>
      </c>
      <c r="C61" s="1" t="n">
        <v>27</v>
      </c>
      <c r="D61" s="1" t="n">
        <v>19794</v>
      </c>
      <c r="E61" s="1" t="n">
        <v>91.6</v>
      </c>
      <c r="F61" s="1" t="n">
        <v>634684</v>
      </c>
      <c r="G61" s="1" t="n">
        <v>16.41</v>
      </c>
    </row>
    <row r="62" customFormat="false" ht="13" hidden="false" customHeight="false" outlineLevel="0" collapsed="false">
      <c r="A62" s="1" t="n">
        <v>60</v>
      </c>
      <c r="B62" s="1" t="n">
        <v>65</v>
      </c>
      <c r="C62" s="1" t="n">
        <v>32</v>
      </c>
      <c r="D62" s="1" t="n">
        <v>19826</v>
      </c>
      <c r="E62" s="1" t="n">
        <v>91.75</v>
      </c>
      <c r="F62" s="1" t="n">
        <v>636764</v>
      </c>
      <c r="G62" s="1" t="n">
        <v>16.47</v>
      </c>
    </row>
    <row r="63" customFormat="false" ht="13" hidden="false" customHeight="false" outlineLevel="0" collapsed="false">
      <c r="A63" s="1" t="n">
        <v>61</v>
      </c>
      <c r="B63" s="1" t="n">
        <v>66</v>
      </c>
      <c r="C63" s="1" t="n">
        <v>25</v>
      </c>
      <c r="D63" s="1" t="n">
        <v>19851</v>
      </c>
      <c r="E63" s="1" t="n">
        <v>91.86</v>
      </c>
      <c r="F63" s="1" t="n">
        <v>638414</v>
      </c>
      <c r="G63" s="1" t="n">
        <v>16.51</v>
      </c>
    </row>
    <row r="64" customFormat="false" ht="13" hidden="false" customHeight="false" outlineLevel="0" collapsed="false">
      <c r="A64" s="1" t="n">
        <v>62</v>
      </c>
      <c r="B64" s="1" t="n">
        <v>67</v>
      </c>
      <c r="C64" s="1" t="n">
        <v>41</v>
      </c>
      <c r="D64" s="1" t="n">
        <v>19892</v>
      </c>
      <c r="E64" s="1" t="n">
        <v>92.05</v>
      </c>
      <c r="F64" s="1" t="n">
        <v>641161</v>
      </c>
      <c r="G64" s="1" t="n">
        <v>16.58</v>
      </c>
    </row>
    <row r="65" customFormat="false" ht="13" hidden="false" customHeight="false" outlineLevel="0" collapsed="false">
      <c r="A65" s="1" t="n">
        <v>63</v>
      </c>
      <c r="B65" s="1" t="n">
        <v>68</v>
      </c>
      <c r="C65" s="1" t="n">
        <v>34</v>
      </c>
      <c r="D65" s="1" t="n">
        <v>19926</v>
      </c>
      <c r="E65" s="1" t="n">
        <v>92.21</v>
      </c>
      <c r="F65" s="1" t="n">
        <v>643473</v>
      </c>
      <c r="G65" s="1" t="n">
        <v>16.64</v>
      </c>
    </row>
    <row r="66" customFormat="false" ht="13" hidden="false" customHeight="false" outlineLevel="0" collapsed="false">
      <c r="A66" s="1" t="n">
        <v>64</v>
      </c>
      <c r="B66" s="1" t="n">
        <v>69</v>
      </c>
      <c r="C66" s="1" t="n">
        <v>41</v>
      </c>
      <c r="D66" s="1" t="n">
        <v>19967</v>
      </c>
      <c r="E66" s="1" t="n">
        <v>92.4</v>
      </c>
      <c r="F66" s="1" t="n">
        <v>646302</v>
      </c>
      <c r="G66" s="1" t="n">
        <v>16.71</v>
      </c>
    </row>
    <row r="67" customFormat="false" ht="13" hidden="false" customHeight="false" outlineLevel="0" collapsed="false">
      <c r="A67" s="1" t="n">
        <v>65</v>
      </c>
      <c r="B67" s="1" t="n">
        <v>70</v>
      </c>
      <c r="C67" s="1" t="n">
        <v>103</v>
      </c>
      <c r="D67" s="1" t="n">
        <v>20070</v>
      </c>
      <c r="E67" s="1" t="n">
        <v>92.88</v>
      </c>
      <c r="F67" s="1" t="n">
        <v>653512</v>
      </c>
      <c r="G67" s="1" t="n">
        <v>16.9</v>
      </c>
    </row>
    <row r="68" customFormat="false" ht="13" hidden="false" customHeight="false" outlineLevel="0" collapsed="false">
      <c r="A68" s="1" t="n">
        <v>66</v>
      </c>
      <c r="B68" s="1" t="n">
        <v>71</v>
      </c>
      <c r="C68" s="1" t="n">
        <v>17</v>
      </c>
      <c r="D68" s="1" t="n">
        <v>20087</v>
      </c>
      <c r="E68" s="1" t="n">
        <v>92.96</v>
      </c>
      <c r="F68" s="1" t="n">
        <v>654719</v>
      </c>
      <c r="G68" s="1" t="n">
        <v>16.93</v>
      </c>
    </row>
    <row r="69" customFormat="false" ht="13" hidden="false" customHeight="false" outlineLevel="0" collapsed="false">
      <c r="A69" s="1" t="n">
        <v>67</v>
      </c>
      <c r="B69" s="1" t="n">
        <v>72</v>
      </c>
      <c r="C69" s="1" t="n">
        <v>12</v>
      </c>
      <c r="D69" s="1" t="n">
        <v>20099</v>
      </c>
      <c r="E69" s="1" t="n">
        <v>93.01</v>
      </c>
      <c r="F69" s="1" t="n">
        <v>655583</v>
      </c>
      <c r="G69" s="1" t="n">
        <v>16.95</v>
      </c>
    </row>
    <row r="70" customFormat="false" ht="13" hidden="false" customHeight="false" outlineLevel="0" collapsed="false">
      <c r="A70" s="1" t="n">
        <v>68</v>
      </c>
      <c r="B70" s="1" t="n">
        <v>73</v>
      </c>
      <c r="C70" s="1" t="n">
        <v>15</v>
      </c>
      <c r="D70" s="1" t="n">
        <v>20114</v>
      </c>
      <c r="E70" s="1" t="n">
        <v>93.08</v>
      </c>
      <c r="F70" s="1" t="n">
        <v>656678</v>
      </c>
      <c r="G70" s="1" t="n">
        <v>16.98</v>
      </c>
    </row>
    <row r="71" customFormat="false" ht="13" hidden="false" customHeight="false" outlineLevel="0" collapsed="false">
      <c r="A71" s="1" t="n">
        <v>69</v>
      </c>
      <c r="B71" s="1" t="n">
        <v>74</v>
      </c>
      <c r="C71" s="1" t="n">
        <v>66</v>
      </c>
      <c r="D71" s="1" t="n">
        <v>20180</v>
      </c>
      <c r="E71" s="1" t="n">
        <v>93.39</v>
      </c>
      <c r="F71" s="1" t="n">
        <v>661562</v>
      </c>
      <c r="G71" s="1" t="n">
        <v>17.11</v>
      </c>
    </row>
    <row r="72" customFormat="false" ht="13" hidden="false" customHeight="false" outlineLevel="0" collapsed="false">
      <c r="A72" s="1" t="n">
        <v>70</v>
      </c>
      <c r="B72" s="1" t="n">
        <v>75</v>
      </c>
      <c r="C72" s="1" t="n">
        <v>11</v>
      </c>
      <c r="D72" s="1" t="n">
        <v>20191</v>
      </c>
      <c r="E72" s="1" t="n">
        <v>93.44</v>
      </c>
      <c r="F72" s="1" t="n">
        <v>662387</v>
      </c>
      <c r="G72" s="1" t="n">
        <v>17.13</v>
      </c>
    </row>
    <row r="73" customFormat="false" ht="13" hidden="false" customHeight="false" outlineLevel="0" collapsed="false">
      <c r="A73" s="1" t="n">
        <v>71</v>
      </c>
      <c r="B73" s="1" t="n">
        <v>76</v>
      </c>
      <c r="C73" s="1" t="n">
        <v>12</v>
      </c>
      <c r="D73" s="1" t="n">
        <v>20203</v>
      </c>
      <c r="E73" s="1" t="n">
        <v>93.49</v>
      </c>
      <c r="F73" s="1" t="n">
        <v>663299</v>
      </c>
      <c r="G73" s="1" t="n">
        <v>17.15</v>
      </c>
    </row>
    <row r="74" customFormat="false" ht="13" hidden="false" customHeight="false" outlineLevel="0" collapsed="false">
      <c r="A74" s="1" t="n">
        <v>72</v>
      </c>
      <c r="B74" s="1" t="n">
        <v>77</v>
      </c>
      <c r="C74" s="1" t="n">
        <v>3</v>
      </c>
      <c r="D74" s="1" t="n">
        <v>20206</v>
      </c>
      <c r="E74" s="1" t="n">
        <v>93.51</v>
      </c>
      <c r="F74" s="1" t="n">
        <v>663530</v>
      </c>
      <c r="G74" s="1" t="n">
        <v>17.16</v>
      </c>
    </row>
    <row r="75" customFormat="false" ht="13" hidden="false" customHeight="false" outlineLevel="0" collapsed="false">
      <c r="A75" s="1" t="n">
        <v>73</v>
      </c>
      <c r="B75" s="1" t="n">
        <v>78</v>
      </c>
      <c r="C75" s="1" t="n">
        <v>10</v>
      </c>
      <c r="D75" s="1" t="n">
        <v>20216</v>
      </c>
      <c r="E75" s="1" t="n">
        <v>93.55</v>
      </c>
      <c r="F75" s="1" t="n">
        <v>664310</v>
      </c>
      <c r="G75" s="1" t="n">
        <v>17.18</v>
      </c>
    </row>
    <row r="76" customFormat="false" ht="13" hidden="false" customHeight="false" outlineLevel="0" collapsed="false">
      <c r="A76" s="1" t="n">
        <v>74</v>
      </c>
      <c r="B76" s="1" t="n">
        <v>79</v>
      </c>
      <c r="C76" s="1" t="n">
        <v>6</v>
      </c>
      <c r="D76" s="1" t="n">
        <v>20222</v>
      </c>
      <c r="E76" s="1" t="n">
        <v>93.58</v>
      </c>
      <c r="F76" s="1" t="n">
        <v>664784</v>
      </c>
      <c r="G76" s="1" t="n">
        <v>17.19</v>
      </c>
    </row>
    <row r="77" customFormat="false" ht="13" hidden="false" customHeight="false" outlineLevel="0" collapsed="false">
      <c r="A77" s="1" t="n">
        <v>75</v>
      </c>
      <c r="B77" s="1" t="n">
        <v>80</v>
      </c>
      <c r="C77" s="1" t="n">
        <v>17</v>
      </c>
      <c r="D77" s="1" t="n">
        <v>20239</v>
      </c>
      <c r="E77" s="1" t="n">
        <v>93.66</v>
      </c>
      <c r="F77" s="1" t="n">
        <v>666144</v>
      </c>
      <c r="G77" s="1" t="n">
        <v>17.23</v>
      </c>
    </row>
    <row r="78" customFormat="false" ht="13" hidden="false" customHeight="false" outlineLevel="0" collapsed="false">
      <c r="A78" s="1" t="n">
        <v>76</v>
      </c>
      <c r="B78" s="1" t="n">
        <v>81</v>
      </c>
      <c r="C78" s="1" t="n">
        <v>11</v>
      </c>
      <c r="D78" s="1" t="n">
        <v>20250</v>
      </c>
      <c r="E78" s="1" t="n">
        <v>93.71</v>
      </c>
      <c r="F78" s="1" t="n">
        <v>667035</v>
      </c>
      <c r="G78" s="1" t="n">
        <v>17.25</v>
      </c>
    </row>
    <row r="79" customFormat="false" ht="13" hidden="false" customHeight="false" outlineLevel="0" collapsed="false">
      <c r="A79" s="1" t="n">
        <v>77</v>
      </c>
      <c r="B79" s="1" t="n">
        <v>82</v>
      </c>
      <c r="C79" s="1" t="n">
        <v>10</v>
      </c>
      <c r="D79" s="1" t="n">
        <v>20260</v>
      </c>
      <c r="E79" s="1" t="n">
        <v>93.76</v>
      </c>
      <c r="F79" s="1" t="n">
        <v>667855</v>
      </c>
      <c r="G79" s="1" t="n">
        <v>17.27</v>
      </c>
    </row>
    <row r="80" customFormat="false" ht="13" hidden="false" customHeight="false" outlineLevel="0" collapsed="false">
      <c r="A80" s="1" t="n">
        <v>78</v>
      </c>
      <c r="B80" s="1" t="n">
        <v>83</v>
      </c>
      <c r="C80" s="1" t="n">
        <v>10</v>
      </c>
      <c r="D80" s="1" t="n">
        <v>20270</v>
      </c>
      <c r="E80" s="1" t="n">
        <v>93.8</v>
      </c>
      <c r="F80" s="1" t="n">
        <v>668685</v>
      </c>
      <c r="G80" s="1" t="n">
        <v>17.29</v>
      </c>
    </row>
    <row r="81" customFormat="false" ht="13" hidden="false" customHeight="false" outlineLevel="0" collapsed="false">
      <c r="A81" s="1" t="n">
        <v>79</v>
      </c>
      <c r="B81" s="1" t="n">
        <v>84</v>
      </c>
      <c r="C81" s="1" t="n">
        <v>2</v>
      </c>
      <c r="D81" s="1" t="n">
        <v>20272</v>
      </c>
      <c r="E81" s="1" t="n">
        <v>93.81</v>
      </c>
      <c r="F81" s="1" t="n">
        <v>668853</v>
      </c>
      <c r="G81" s="1" t="n">
        <v>17.3</v>
      </c>
    </row>
    <row r="82" customFormat="false" ht="13" hidden="false" customHeight="false" outlineLevel="0" collapsed="false">
      <c r="A82" s="1" t="n">
        <v>80</v>
      </c>
      <c r="B82" s="1" t="n">
        <v>85</v>
      </c>
      <c r="C82" s="1" t="n">
        <v>11</v>
      </c>
      <c r="D82" s="1" t="n">
        <v>20283</v>
      </c>
      <c r="E82" s="1" t="n">
        <v>93.86</v>
      </c>
      <c r="F82" s="1" t="n">
        <v>669788</v>
      </c>
      <c r="G82" s="1" t="n">
        <v>17.32</v>
      </c>
    </row>
    <row r="83" customFormat="false" ht="13" hidden="false" customHeight="false" outlineLevel="0" collapsed="false">
      <c r="A83" s="1" t="n">
        <v>81</v>
      </c>
      <c r="B83" s="1" t="n">
        <v>86</v>
      </c>
      <c r="C83" s="1" t="n">
        <v>8</v>
      </c>
      <c r="D83" s="1" t="n">
        <v>20291</v>
      </c>
      <c r="E83" s="1" t="n">
        <v>93.9</v>
      </c>
      <c r="F83" s="1" t="n">
        <v>670476</v>
      </c>
      <c r="G83" s="1" t="n">
        <v>17.34</v>
      </c>
    </row>
    <row r="84" customFormat="false" ht="13" hidden="false" customHeight="false" outlineLevel="0" collapsed="false">
      <c r="A84" s="1" t="n">
        <v>82</v>
      </c>
      <c r="B84" s="1" t="n">
        <v>87</v>
      </c>
      <c r="C84" s="1" t="n">
        <v>8</v>
      </c>
      <c r="D84" s="1" t="n">
        <v>20299</v>
      </c>
      <c r="E84" s="1" t="n">
        <v>93.94</v>
      </c>
      <c r="F84" s="1" t="n">
        <v>671172</v>
      </c>
      <c r="G84" s="1" t="n">
        <v>17.36</v>
      </c>
    </row>
    <row r="85" customFormat="false" ht="13" hidden="false" customHeight="false" outlineLevel="0" collapsed="false">
      <c r="A85" s="1" t="n">
        <v>83</v>
      </c>
      <c r="B85" s="1" t="n">
        <v>88</v>
      </c>
      <c r="C85" s="1" t="n">
        <v>4</v>
      </c>
      <c r="D85" s="1" t="n">
        <v>20303</v>
      </c>
      <c r="E85" s="1" t="n">
        <v>93.96</v>
      </c>
      <c r="F85" s="1" t="n">
        <v>671524</v>
      </c>
      <c r="G85" s="1" t="n">
        <v>17.36</v>
      </c>
    </row>
    <row r="86" customFormat="false" ht="13" hidden="false" customHeight="false" outlineLevel="0" collapsed="false">
      <c r="A86" s="1" t="n">
        <v>84</v>
      </c>
      <c r="B86" s="1" t="n">
        <v>89</v>
      </c>
      <c r="C86" s="1" t="n">
        <v>3</v>
      </c>
      <c r="D86" s="1" t="n">
        <v>20306</v>
      </c>
      <c r="E86" s="1" t="n">
        <v>93.97</v>
      </c>
      <c r="F86" s="1" t="n">
        <v>671791</v>
      </c>
      <c r="G86" s="1" t="n">
        <v>17.37</v>
      </c>
    </row>
    <row r="87" customFormat="false" ht="13" hidden="false" customHeight="false" outlineLevel="0" collapsed="false">
      <c r="A87" s="1" t="n">
        <v>85</v>
      </c>
      <c r="B87" s="1" t="n">
        <v>90</v>
      </c>
      <c r="C87" s="1" t="n">
        <v>9</v>
      </c>
      <c r="D87" s="1" t="n">
        <v>20315</v>
      </c>
      <c r="E87" s="1" t="n">
        <v>94.01</v>
      </c>
      <c r="F87" s="1" t="n">
        <v>672601</v>
      </c>
      <c r="G87" s="1" t="n">
        <v>17.39</v>
      </c>
    </row>
    <row r="88" customFormat="false" ht="13" hidden="false" customHeight="false" outlineLevel="0" collapsed="false">
      <c r="A88" s="1" t="n">
        <v>86</v>
      </c>
      <c r="B88" s="1" t="n">
        <v>91</v>
      </c>
      <c r="C88" s="1" t="n">
        <v>3</v>
      </c>
      <c r="D88" s="1" t="n">
        <v>20318</v>
      </c>
      <c r="E88" s="1" t="n">
        <v>94.02</v>
      </c>
      <c r="F88" s="1" t="n">
        <v>672874</v>
      </c>
      <c r="G88" s="1" t="n">
        <v>17.4</v>
      </c>
    </row>
    <row r="89" customFormat="false" ht="13" hidden="false" customHeight="false" outlineLevel="0" collapsed="false">
      <c r="A89" s="1" t="n">
        <v>87</v>
      </c>
      <c r="B89" s="1" t="n">
        <v>92</v>
      </c>
      <c r="C89" s="1" t="n">
        <v>8</v>
      </c>
      <c r="D89" s="1" t="n">
        <v>20326</v>
      </c>
      <c r="E89" s="1" t="n">
        <v>94.06</v>
      </c>
      <c r="F89" s="1" t="n">
        <v>673610</v>
      </c>
      <c r="G89" s="1" t="n">
        <v>17.42</v>
      </c>
    </row>
    <row r="90" customFormat="false" ht="13" hidden="false" customHeight="false" outlineLevel="0" collapsed="false">
      <c r="A90" s="1" t="n">
        <v>88</v>
      </c>
      <c r="B90" s="1" t="n">
        <v>93</v>
      </c>
      <c r="C90" s="1" t="n">
        <v>6</v>
      </c>
      <c r="D90" s="1" t="n">
        <v>20332</v>
      </c>
      <c r="E90" s="1" t="n">
        <v>94.09</v>
      </c>
      <c r="F90" s="1" t="n">
        <v>674168</v>
      </c>
      <c r="G90" s="1" t="n">
        <v>17.43</v>
      </c>
    </row>
    <row r="91" customFormat="false" ht="13" hidden="false" customHeight="false" outlineLevel="0" collapsed="false">
      <c r="A91" s="1" t="n">
        <v>89</v>
      </c>
      <c r="B91" s="1" t="n">
        <v>94</v>
      </c>
      <c r="C91" s="1" t="n">
        <v>6</v>
      </c>
      <c r="D91" s="1" t="n">
        <v>20338</v>
      </c>
      <c r="E91" s="1" t="n">
        <v>94.12</v>
      </c>
      <c r="F91" s="1" t="n">
        <v>674732</v>
      </c>
      <c r="G91" s="1" t="n">
        <v>17.45</v>
      </c>
    </row>
    <row r="92" customFormat="false" ht="13" hidden="false" customHeight="false" outlineLevel="0" collapsed="false">
      <c r="A92" s="1" t="n">
        <v>90</v>
      </c>
      <c r="B92" s="1" t="n">
        <v>95</v>
      </c>
      <c r="C92" s="1" t="n">
        <v>10</v>
      </c>
      <c r="D92" s="1" t="n">
        <v>20348</v>
      </c>
      <c r="E92" s="1" t="n">
        <v>94.16</v>
      </c>
      <c r="F92" s="1" t="n">
        <v>675682</v>
      </c>
      <c r="G92" s="1" t="n">
        <v>17.47</v>
      </c>
    </row>
    <row r="93" customFormat="false" ht="13" hidden="false" customHeight="false" outlineLevel="0" collapsed="false">
      <c r="A93" s="1" t="n">
        <v>91</v>
      </c>
      <c r="B93" s="1" t="n">
        <v>96</v>
      </c>
      <c r="C93" s="1" t="n">
        <v>4</v>
      </c>
      <c r="D93" s="1" t="n">
        <v>20352</v>
      </c>
      <c r="E93" s="1" t="n">
        <v>94.18</v>
      </c>
      <c r="F93" s="1" t="n">
        <v>676066</v>
      </c>
      <c r="G93" s="1" t="n">
        <v>17.48</v>
      </c>
    </row>
    <row r="94" customFormat="false" ht="13" hidden="false" customHeight="false" outlineLevel="0" collapsed="false">
      <c r="A94" s="1" t="n">
        <v>92</v>
      </c>
      <c r="B94" s="1" t="n">
        <v>97</v>
      </c>
      <c r="C94" s="1" t="n">
        <v>3</v>
      </c>
      <c r="D94" s="1" t="n">
        <v>20355</v>
      </c>
      <c r="E94" s="1" t="n">
        <v>94.2</v>
      </c>
      <c r="F94" s="1" t="n">
        <v>676357</v>
      </c>
      <c r="G94" s="1" t="n">
        <v>17.49</v>
      </c>
    </row>
    <row r="95" customFormat="false" ht="13" hidden="false" customHeight="false" outlineLevel="0" collapsed="false">
      <c r="A95" s="1" t="n">
        <v>93</v>
      </c>
      <c r="B95" s="1" t="n">
        <v>98</v>
      </c>
      <c r="C95" s="1" t="n">
        <v>12</v>
      </c>
      <c r="D95" s="1" t="n">
        <v>20367</v>
      </c>
      <c r="E95" s="1" t="n">
        <v>94.25</v>
      </c>
      <c r="F95" s="1" t="n">
        <v>677533</v>
      </c>
      <c r="G95" s="1" t="n">
        <v>17.52</v>
      </c>
    </row>
    <row r="96" customFormat="false" ht="13" hidden="false" customHeight="false" outlineLevel="0" collapsed="false">
      <c r="A96" s="1" t="n">
        <v>94</v>
      </c>
      <c r="B96" s="1" t="n">
        <v>99</v>
      </c>
      <c r="C96" s="1" t="n">
        <v>5</v>
      </c>
      <c r="D96" s="1" t="n">
        <v>20372</v>
      </c>
      <c r="E96" s="1" t="n">
        <v>94.27</v>
      </c>
      <c r="F96" s="1" t="n">
        <v>678028</v>
      </c>
      <c r="G96" s="1" t="n">
        <v>17.53</v>
      </c>
    </row>
    <row r="97" customFormat="false" ht="13" hidden="false" customHeight="false" outlineLevel="0" collapsed="false">
      <c r="A97" s="1" t="n">
        <v>95</v>
      </c>
      <c r="B97" s="1" t="n">
        <v>100</v>
      </c>
      <c r="C97" s="1" t="n">
        <v>7</v>
      </c>
      <c r="D97" s="1" t="n">
        <v>20379</v>
      </c>
      <c r="E97" s="1" t="n">
        <v>94.31</v>
      </c>
      <c r="F97" s="1" t="n">
        <v>678728</v>
      </c>
      <c r="G97" s="1" t="n">
        <v>17.55</v>
      </c>
    </row>
    <row r="98" customFormat="false" ht="13" hidden="false" customHeight="false" outlineLevel="0" collapsed="false">
      <c r="A98" s="1" t="n">
        <v>96</v>
      </c>
      <c r="B98" s="1" t="n">
        <v>101</v>
      </c>
      <c r="C98" s="1" t="n">
        <v>4</v>
      </c>
      <c r="D98" s="1" t="n">
        <v>20383</v>
      </c>
      <c r="E98" s="1" t="n">
        <v>94.33</v>
      </c>
      <c r="F98" s="1" t="n">
        <v>679132</v>
      </c>
      <c r="G98" s="1" t="n">
        <v>17.56</v>
      </c>
    </row>
    <row r="99" customFormat="false" ht="13" hidden="false" customHeight="false" outlineLevel="0" collapsed="false">
      <c r="A99" s="1" t="n">
        <v>97</v>
      </c>
      <c r="B99" s="1" t="n">
        <v>102</v>
      </c>
      <c r="C99" s="1" t="n">
        <v>7</v>
      </c>
      <c r="D99" s="1" t="n">
        <v>20390</v>
      </c>
      <c r="E99" s="1" t="n">
        <v>94.36</v>
      </c>
      <c r="F99" s="1" t="n">
        <v>679846</v>
      </c>
      <c r="G99" s="1" t="n">
        <v>17.58</v>
      </c>
    </row>
    <row r="100" customFormat="false" ht="13" hidden="false" customHeight="false" outlineLevel="0" collapsed="false">
      <c r="A100" s="1" t="n">
        <v>98</v>
      </c>
      <c r="B100" s="1" t="n">
        <v>103</v>
      </c>
      <c r="C100" s="1" t="n">
        <v>4</v>
      </c>
      <c r="D100" s="1" t="n">
        <v>20394</v>
      </c>
      <c r="E100" s="1" t="n">
        <v>94.38</v>
      </c>
      <c r="F100" s="1" t="n">
        <v>680258</v>
      </c>
      <c r="G100" s="1" t="n">
        <v>17.59</v>
      </c>
    </row>
    <row r="101" customFormat="false" ht="13" hidden="false" customHeight="false" outlineLevel="0" collapsed="false">
      <c r="A101" s="1" t="n">
        <v>99</v>
      </c>
      <c r="B101" s="1" t="n">
        <v>104</v>
      </c>
      <c r="C101" s="1" t="n">
        <v>4</v>
      </c>
      <c r="D101" s="1" t="n">
        <v>20398</v>
      </c>
      <c r="E101" s="1" t="n">
        <v>94.4</v>
      </c>
      <c r="F101" s="1" t="n">
        <v>680674</v>
      </c>
      <c r="G101" s="1" t="n">
        <v>17.6</v>
      </c>
    </row>
    <row r="102" customFormat="false" ht="13" hidden="false" customHeight="false" outlineLevel="0" collapsed="false">
      <c r="A102" s="1" t="n">
        <v>100</v>
      </c>
      <c r="B102" s="1" t="n">
        <v>105</v>
      </c>
      <c r="C102" s="1" t="n">
        <v>36</v>
      </c>
      <c r="D102" s="1" t="n">
        <v>20434</v>
      </c>
      <c r="E102" s="1" t="n">
        <v>94.56</v>
      </c>
      <c r="F102" s="1" t="n">
        <v>684454</v>
      </c>
      <c r="G102" s="1" t="n">
        <v>17.7</v>
      </c>
    </row>
    <row r="103" customFormat="false" ht="13" hidden="false" customHeight="false" outlineLevel="0" collapsed="false">
      <c r="A103" s="1" t="n">
        <v>101</v>
      </c>
      <c r="B103" s="1" t="n">
        <v>106</v>
      </c>
      <c r="C103" s="1" t="n">
        <v>9</v>
      </c>
      <c r="D103" s="1" t="n">
        <v>20443</v>
      </c>
      <c r="E103" s="1" t="n">
        <v>94.6</v>
      </c>
      <c r="F103" s="1" t="n">
        <v>685408</v>
      </c>
      <c r="G103" s="1" t="n">
        <v>17.72</v>
      </c>
    </row>
    <row r="104" customFormat="false" ht="13" hidden="false" customHeight="false" outlineLevel="0" collapsed="false">
      <c r="A104" s="1" t="n">
        <v>102</v>
      </c>
      <c r="B104" s="1" t="n">
        <v>107</v>
      </c>
      <c r="C104" s="1" t="n">
        <v>30</v>
      </c>
      <c r="D104" s="1" t="n">
        <v>20473</v>
      </c>
      <c r="E104" s="1" t="n">
        <v>94.74</v>
      </c>
      <c r="F104" s="1" t="n">
        <v>688618</v>
      </c>
      <c r="G104" s="1" t="n">
        <v>17.81</v>
      </c>
    </row>
    <row r="105" customFormat="false" ht="13" hidden="false" customHeight="false" outlineLevel="0" collapsed="false">
      <c r="A105" s="1" t="n">
        <v>103</v>
      </c>
      <c r="B105" s="1" t="n">
        <v>108</v>
      </c>
      <c r="C105" s="1" t="n">
        <v>4</v>
      </c>
      <c r="D105" s="1" t="n">
        <v>20477</v>
      </c>
      <c r="E105" s="1" t="n">
        <v>94.76</v>
      </c>
      <c r="F105" s="1" t="n">
        <v>689050</v>
      </c>
      <c r="G105" s="1" t="n">
        <v>17.82</v>
      </c>
    </row>
    <row r="106" customFormat="false" ht="13" hidden="false" customHeight="false" outlineLevel="0" collapsed="false">
      <c r="A106" s="1" t="n">
        <v>104</v>
      </c>
      <c r="B106" s="1" t="n">
        <v>109</v>
      </c>
      <c r="C106" s="1" t="n">
        <v>2</v>
      </c>
      <c r="D106" s="1" t="n">
        <v>20479</v>
      </c>
      <c r="E106" s="1" t="n">
        <v>94.77</v>
      </c>
      <c r="F106" s="1" t="n">
        <v>689268</v>
      </c>
      <c r="G106" s="1" t="n">
        <v>17.82</v>
      </c>
    </row>
    <row r="107" customFormat="false" ht="13" hidden="false" customHeight="false" outlineLevel="0" collapsed="false">
      <c r="A107" s="1" t="n">
        <v>105</v>
      </c>
      <c r="B107" s="1" t="n">
        <v>110</v>
      </c>
      <c r="C107" s="1" t="n">
        <v>1</v>
      </c>
      <c r="D107" s="1" t="n">
        <v>20480</v>
      </c>
      <c r="E107" s="1" t="n">
        <v>94.77</v>
      </c>
      <c r="F107" s="1" t="n">
        <v>689378</v>
      </c>
      <c r="G107" s="1" t="n">
        <v>17.83</v>
      </c>
    </row>
    <row r="108" customFormat="false" ht="13" hidden="false" customHeight="false" outlineLevel="0" collapsed="false">
      <c r="A108" s="1" t="n">
        <v>106</v>
      </c>
      <c r="B108" s="1" t="n">
        <v>111</v>
      </c>
      <c r="C108" s="1" t="n">
        <v>3</v>
      </c>
      <c r="D108" s="1" t="n">
        <v>20483</v>
      </c>
      <c r="E108" s="1" t="n">
        <v>94.79</v>
      </c>
      <c r="F108" s="1" t="n">
        <v>689711</v>
      </c>
      <c r="G108" s="1" t="n">
        <v>17.84</v>
      </c>
    </row>
    <row r="109" customFormat="false" ht="13" hidden="false" customHeight="false" outlineLevel="0" collapsed="false">
      <c r="A109" s="1" t="n">
        <v>107</v>
      </c>
      <c r="B109" s="1" t="n">
        <v>112</v>
      </c>
      <c r="C109" s="1" t="n">
        <v>4</v>
      </c>
      <c r="D109" s="1" t="n">
        <v>20487</v>
      </c>
      <c r="E109" s="1" t="n">
        <v>94.81</v>
      </c>
      <c r="F109" s="1" t="n">
        <v>690159</v>
      </c>
      <c r="G109" s="1" t="n">
        <v>17.85</v>
      </c>
    </row>
    <row r="110" customFormat="false" ht="13" hidden="false" customHeight="false" outlineLevel="0" collapsed="false">
      <c r="A110" s="1" t="n">
        <v>108</v>
      </c>
      <c r="B110" s="1" t="n">
        <v>113</v>
      </c>
      <c r="C110" s="1" t="n">
        <v>3</v>
      </c>
      <c r="D110" s="1" t="n">
        <v>20490</v>
      </c>
      <c r="E110" s="1" t="n">
        <v>94.82</v>
      </c>
      <c r="F110" s="1" t="n">
        <v>690498</v>
      </c>
      <c r="G110" s="1" t="n">
        <v>17.86</v>
      </c>
    </row>
    <row r="111" customFormat="false" ht="13" hidden="false" customHeight="false" outlineLevel="0" collapsed="false">
      <c r="A111" s="1" t="n">
        <v>109</v>
      </c>
      <c r="B111" s="1" t="n">
        <v>114</v>
      </c>
      <c r="C111" s="1" t="n">
        <v>6</v>
      </c>
      <c r="D111" s="1" t="n">
        <v>20496</v>
      </c>
      <c r="E111" s="1" t="n">
        <v>94.85</v>
      </c>
      <c r="F111" s="1" t="n">
        <v>691182</v>
      </c>
      <c r="G111" s="1" t="n">
        <v>17.87</v>
      </c>
    </row>
    <row r="112" customFormat="false" ht="13" hidden="false" customHeight="false" outlineLevel="0" collapsed="false">
      <c r="A112" s="1" t="n">
        <v>110</v>
      </c>
      <c r="B112" s="1" t="n">
        <v>115</v>
      </c>
      <c r="C112" s="1" t="n">
        <v>3</v>
      </c>
      <c r="D112" s="1" t="n">
        <v>20499</v>
      </c>
      <c r="E112" s="1" t="n">
        <v>94.86</v>
      </c>
      <c r="F112" s="1" t="n">
        <v>691527</v>
      </c>
      <c r="G112" s="1" t="n">
        <v>17.88</v>
      </c>
    </row>
    <row r="113" customFormat="false" ht="13" hidden="false" customHeight="false" outlineLevel="0" collapsed="false">
      <c r="A113" s="1" t="n">
        <v>111</v>
      </c>
      <c r="B113" s="1" t="n">
        <v>116</v>
      </c>
      <c r="C113" s="1" t="n">
        <v>2</v>
      </c>
      <c r="D113" s="1" t="n">
        <v>20501</v>
      </c>
      <c r="E113" s="1" t="n">
        <v>94.87</v>
      </c>
      <c r="F113" s="1" t="n">
        <v>691759</v>
      </c>
      <c r="G113" s="1" t="n">
        <v>17.89</v>
      </c>
    </row>
    <row r="114" customFormat="false" ht="13" hidden="false" customHeight="false" outlineLevel="0" collapsed="false">
      <c r="A114" s="1" t="n">
        <v>112</v>
      </c>
      <c r="B114" s="1" t="n">
        <v>117</v>
      </c>
      <c r="C114" s="1" t="n">
        <v>2</v>
      </c>
      <c r="D114" s="1" t="n">
        <v>20503</v>
      </c>
      <c r="E114" s="1" t="n">
        <v>94.88</v>
      </c>
      <c r="F114" s="1" t="n">
        <v>691993</v>
      </c>
      <c r="G114" s="1" t="n">
        <v>17.89</v>
      </c>
    </row>
    <row r="115" customFormat="false" ht="13" hidden="false" customHeight="false" outlineLevel="0" collapsed="false">
      <c r="A115" s="1" t="n">
        <v>113</v>
      </c>
      <c r="B115" s="1" t="n">
        <v>118</v>
      </c>
      <c r="C115" s="1" t="n">
        <v>1</v>
      </c>
      <c r="D115" s="1" t="n">
        <v>20504</v>
      </c>
      <c r="E115" s="1" t="n">
        <v>94.89</v>
      </c>
      <c r="F115" s="1" t="n">
        <v>692111</v>
      </c>
      <c r="G115" s="1" t="n">
        <v>17.9</v>
      </c>
    </row>
    <row r="116" customFormat="false" ht="13" hidden="false" customHeight="false" outlineLevel="0" collapsed="false">
      <c r="A116" s="1" t="n">
        <v>114</v>
      </c>
      <c r="B116" s="1" t="n">
        <v>119</v>
      </c>
      <c r="C116" s="1" t="n">
        <v>3</v>
      </c>
      <c r="D116" s="1" t="n">
        <v>20507</v>
      </c>
      <c r="E116" s="1" t="n">
        <v>94.9</v>
      </c>
      <c r="F116" s="1" t="n">
        <v>692468</v>
      </c>
      <c r="G116" s="1" t="n">
        <v>17.91</v>
      </c>
    </row>
    <row r="117" customFormat="false" ht="13" hidden="false" customHeight="false" outlineLevel="0" collapsed="false">
      <c r="A117" s="1" t="n">
        <v>115</v>
      </c>
      <c r="B117" s="1" t="n">
        <v>120</v>
      </c>
      <c r="C117" s="1" t="n">
        <v>4</v>
      </c>
      <c r="D117" s="1" t="n">
        <v>20511</v>
      </c>
      <c r="E117" s="1" t="n">
        <v>94.92</v>
      </c>
      <c r="F117" s="1" t="n">
        <v>692948</v>
      </c>
      <c r="G117" s="1" t="n">
        <v>17.92</v>
      </c>
    </row>
    <row r="118" customFormat="false" ht="13" hidden="false" customHeight="false" outlineLevel="0" collapsed="false">
      <c r="A118" s="1" t="n">
        <v>116</v>
      </c>
      <c r="B118" s="1" t="n">
        <v>121</v>
      </c>
      <c r="C118" s="1" t="n">
        <v>2</v>
      </c>
      <c r="D118" s="1" t="n">
        <v>20513</v>
      </c>
      <c r="E118" s="1" t="n">
        <v>94.93</v>
      </c>
      <c r="F118" s="1" t="n">
        <v>693190</v>
      </c>
      <c r="G118" s="1" t="n">
        <v>17.93</v>
      </c>
    </row>
    <row r="119" customFormat="false" ht="13" hidden="false" customHeight="false" outlineLevel="0" collapsed="false">
      <c r="A119" s="1" t="n">
        <v>117</v>
      </c>
      <c r="B119" s="1" t="n">
        <v>122</v>
      </c>
      <c r="C119" s="1" t="n">
        <v>2</v>
      </c>
      <c r="D119" s="1" t="n">
        <v>20515</v>
      </c>
      <c r="E119" s="1" t="n">
        <v>94.94</v>
      </c>
      <c r="F119" s="1" t="n">
        <v>693434</v>
      </c>
      <c r="G119" s="1" t="n">
        <v>17.93</v>
      </c>
    </row>
    <row r="120" customFormat="false" ht="13" hidden="false" customHeight="false" outlineLevel="0" collapsed="false">
      <c r="A120" s="1" t="n">
        <v>118</v>
      </c>
      <c r="B120" s="1" t="n">
        <v>123</v>
      </c>
      <c r="C120" s="1" t="n">
        <v>3</v>
      </c>
      <c r="D120" s="1" t="n">
        <v>20518</v>
      </c>
      <c r="E120" s="1" t="n">
        <v>94.95</v>
      </c>
      <c r="F120" s="1" t="n">
        <v>693803</v>
      </c>
      <c r="G120" s="1" t="n">
        <v>17.94</v>
      </c>
    </row>
    <row r="121" customFormat="false" ht="13" hidden="false" customHeight="false" outlineLevel="0" collapsed="false">
      <c r="A121" s="1" t="n">
        <v>119</v>
      </c>
      <c r="B121" s="1" t="n">
        <v>124</v>
      </c>
      <c r="C121" s="1" t="n">
        <v>3</v>
      </c>
      <c r="D121" s="1" t="n">
        <v>20521</v>
      </c>
      <c r="E121" s="1" t="n">
        <v>94.96</v>
      </c>
      <c r="F121" s="1" t="n">
        <v>694175</v>
      </c>
      <c r="G121" s="1" t="n">
        <v>17.95</v>
      </c>
    </row>
    <row r="122" customFormat="false" ht="13" hidden="false" customHeight="false" outlineLevel="0" collapsed="false">
      <c r="A122" s="1" t="n">
        <v>120</v>
      </c>
      <c r="B122" s="1" t="n">
        <v>125</v>
      </c>
      <c r="C122" s="1" t="n">
        <v>5</v>
      </c>
      <c r="D122" s="1" t="n">
        <v>20526</v>
      </c>
      <c r="E122" s="1" t="n">
        <v>94.99</v>
      </c>
      <c r="F122" s="1" t="n">
        <v>694800</v>
      </c>
      <c r="G122" s="1" t="n">
        <v>17.97</v>
      </c>
    </row>
    <row r="123" customFormat="false" ht="13" hidden="false" customHeight="false" outlineLevel="0" collapsed="false">
      <c r="A123" s="1" t="n">
        <v>121</v>
      </c>
      <c r="B123" s="1" t="n">
        <v>128</v>
      </c>
      <c r="C123" s="1" t="n">
        <v>2</v>
      </c>
      <c r="D123" s="1" t="n">
        <v>20528</v>
      </c>
      <c r="E123" s="1" t="n">
        <v>95</v>
      </c>
      <c r="F123" s="1" t="n">
        <v>695056</v>
      </c>
      <c r="G123" s="1" t="n">
        <v>17.97</v>
      </c>
    </row>
    <row r="124" customFormat="false" ht="13" hidden="false" customHeight="false" outlineLevel="0" collapsed="false">
      <c r="A124" s="1" t="n">
        <v>122</v>
      </c>
      <c r="B124" s="1" t="n">
        <v>129</v>
      </c>
      <c r="C124" s="1" t="n">
        <v>1</v>
      </c>
      <c r="D124" s="1" t="n">
        <v>20529</v>
      </c>
      <c r="E124" s="1" t="n">
        <v>95</v>
      </c>
      <c r="F124" s="1" t="n">
        <v>695185</v>
      </c>
      <c r="G124" s="1" t="n">
        <v>17.98</v>
      </c>
    </row>
    <row r="125" customFormat="false" ht="13" hidden="false" customHeight="false" outlineLevel="0" collapsed="false">
      <c r="A125" s="1" t="n">
        <v>123</v>
      </c>
      <c r="B125" s="1" t="n">
        <v>130</v>
      </c>
      <c r="C125" s="1" t="n">
        <v>1</v>
      </c>
      <c r="D125" s="1" t="n">
        <v>20530</v>
      </c>
      <c r="E125" s="1" t="n">
        <v>95.01</v>
      </c>
      <c r="F125" s="1" t="n">
        <v>695315</v>
      </c>
      <c r="G125" s="1" t="n">
        <v>17.98</v>
      </c>
    </row>
    <row r="126" customFormat="false" ht="13" hidden="false" customHeight="false" outlineLevel="0" collapsed="false">
      <c r="A126" s="1" t="n">
        <v>124</v>
      </c>
      <c r="B126" s="1" t="n">
        <v>131</v>
      </c>
      <c r="C126" s="1" t="n">
        <v>1</v>
      </c>
      <c r="D126" s="1" t="n">
        <v>20531</v>
      </c>
      <c r="E126" s="1" t="n">
        <v>95.01</v>
      </c>
      <c r="F126" s="1" t="n">
        <v>695446</v>
      </c>
      <c r="G126" s="1" t="n">
        <v>17.98</v>
      </c>
    </row>
    <row r="127" customFormat="false" ht="13" hidden="false" customHeight="false" outlineLevel="0" collapsed="false">
      <c r="A127" s="1" t="n">
        <v>125</v>
      </c>
      <c r="B127" s="1" t="n">
        <v>132</v>
      </c>
      <c r="C127" s="1" t="n">
        <v>2</v>
      </c>
      <c r="D127" s="1" t="n">
        <v>20533</v>
      </c>
      <c r="E127" s="1" t="n">
        <v>95.02</v>
      </c>
      <c r="F127" s="1" t="n">
        <v>695710</v>
      </c>
      <c r="G127" s="1" t="n">
        <v>17.99</v>
      </c>
    </row>
    <row r="128" customFormat="false" ht="13" hidden="false" customHeight="false" outlineLevel="0" collapsed="false">
      <c r="A128" s="1" t="n">
        <v>126</v>
      </c>
      <c r="B128" s="1" t="n">
        <v>133</v>
      </c>
      <c r="C128" s="1" t="n">
        <v>2</v>
      </c>
      <c r="D128" s="1" t="n">
        <v>20535</v>
      </c>
      <c r="E128" s="1" t="n">
        <v>95.03</v>
      </c>
      <c r="F128" s="1" t="n">
        <v>695976</v>
      </c>
      <c r="G128" s="1" t="n">
        <v>18</v>
      </c>
    </row>
    <row r="129" customFormat="false" ht="13" hidden="false" customHeight="false" outlineLevel="0" collapsed="false">
      <c r="A129" s="1" t="n">
        <v>127</v>
      </c>
      <c r="B129" s="1" t="n">
        <v>134</v>
      </c>
      <c r="C129" s="1" t="n">
        <v>1</v>
      </c>
      <c r="D129" s="1" t="n">
        <v>20536</v>
      </c>
      <c r="E129" s="1" t="n">
        <v>95.03</v>
      </c>
      <c r="F129" s="1" t="n">
        <v>696110</v>
      </c>
      <c r="G129" s="1" t="n">
        <v>18</v>
      </c>
    </row>
    <row r="130" customFormat="false" ht="13" hidden="false" customHeight="false" outlineLevel="0" collapsed="false">
      <c r="A130" s="1" t="n">
        <v>128</v>
      </c>
      <c r="B130" s="1" t="n">
        <v>135</v>
      </c>
      <c r="C130" s="1" t="n">
        <v>1</v>
      </c>
      <c r="D130" s="1" t="n">
        <v>20537</v>
      </c>
      <c r="E130" s="1" t="n">
        <v>95.04</v>
      </c>
      <c r="F130" s="1" t="n">
        <v>696245</v>
      </c>
      <c r="G130" s="1" t="n">
        <v>18</v>
      </c>
    </row>
    <row r="131" customFormat="false" ht="13" hidden="false" customHeight="false" outlineLevel="0" collapsed="false">
      <c r="A131" s="1" t="n">
        <v>129</v>
      </c>
      <c r="B131" s="1" t="n">
        <v>136</v>
      </c>
      <c r="C131" s="1" t="n">
        <v>4</v>
      </c>
      <c r="D131" s="1" t="n">
        <v>20541</v>
      </c>
      <c r="E131" s="1" t="n">
        <v>95.06</v>
      </c>
      <c r="F131" s="1" t="n">
        <v>696789</v>
      </c>
      <c r="G131" s="1" t="n">
        <v>18.02</v>
      </c>
    </row>
    <row r="132" customFormat="false" ht="13" hidden="false" customHeight="false" outlineLevel="0" collapsed="false">
      <c r="A132" s="1" t="n">
        <v>130</v>
      </c>
      <c r="B132" s="1" t="n">
        <v>138</v>
      </c>
      <c r="C132" s="1" t="n">
        <v>2</v>
      </c>
      <c r="D132" s="1" t="n">
        <v>20543</v>
      </c>
      <c r="E132" s="1" t="n">
        <v>95.07</v>
      </c>
      <c r="F132" s="1" t="n">
        <v>697065</v>
      </c>
      <c r="G132" s="1" t="n">
        <v>18.03</v>
      </c>
    </row>
    <row r="133" customFormat="false" ht="13" hidden="false" customHeight="false" outlineLevel="0" collapsed="false">
      <c r="A133" s="1" t="n">
        <v>131</v>
      </c>
      <c r="B133" s="1" t="n">
        <v>139</v>
      </c>
      <c r="C133" s="1" t="n">
        <v>4</v>
      </c>
      <c r="D133" s="1" t="n">
        <v>20547</v>
      </c>
      <c r="E133" s="1" t="n">
        <v>95.08</v>
      </c>
      <c r="F133" s="1" t="n">
        <v>697621</v>
      </c>
      <c r="G133" s="1" t="n">
        <v>18.04</v>
      </c>
    </row>
    <row r="134" customFormat="false" ht="13" hidden="false" customHeight="false" outlineLevel="0" collapsed="false">
      <c r="A134" s="1" t="n">
        <v>132</v>
      </c>
      <c r="B134" s="1" t="n">
        <v>140</v>
      </c>
      <c r="C134" s="1" t="n">
        <v>2</v>
      </c>
      <c r="D134" s="1" t="n">
        <v>20549</v>
      </c>
      <c r="E134" s="1" t="n">
        <v>95.09</v>
      </c>
      <c r="F134" s="1" t="n">
        <v>697901</v>
      </c>
      <c r="G134" s="1" t="n">
        <v>18.05</v>
      </c>
    </row>
    <row r="135" customFormat="false" ht="13" hidden="false" customHeight="false" outlineLevel="0" collapsed="false">
      <c r="A135" s="1" t="n">
        <v>133</v>
      </c>
      <c r="B135" s="1" t="n">
        <v>141</v>
      </c>
      <c r="C135" s="1" t="n">
        <v>2</v>
      </c>
      <c r="D135" s="1" t="n">
        <v>20551</v>
      </c>
      <c r="E135" s="1" t="n">
        <v>95.1</v>
      </c>
      <c r="F135" s="1" t="n">
        <v>698183</v>
      </c>
      <c r="G135" s="1" t="n">
        <v>18.05</v>
      </c>
    </row>
    <row r="136" customFormat="false" ht="13" hidden="false" customHeight="false" outlineLevel="0" collapsed="false">
      <c r="A136" s="1" t="n">
        <v>134</v>
      </c>
      <c r="B136" s="1" t="n">
        <v>142</v>
      </c>
      <c r="C136" s="1" t="n">
        <v>4</v>
      </c>
      <c r="D136" s="1" t="n">
        <v>20555</v>
      </c>
      <c r="E136" s="1" t="n">
        <v>95.12</v>
      </c>
      <c r="F136" s="1" t="n">
        <v>698751</v>
      </c>
      <c r="G136" s="1" t="n">
        <v>18.07</v>
      </c>
    </row>
    <row r="137" customFormat="false" ht="13" hidden="false" customHeight="false" outlineLevel="0" collapsed="false">
      <c r="A137" s="1" t="n">
        <v>135</v>
      </c>
      <c r="B137" s="1" t="n">
        <v>143</v>
      </c>
      <c r="C137" s="1" t="n">
        <v>2</v>
      </c>
      <c r="D137" s="1" t="n">
        <v>20557</v>
      </c>
      <c r="E137" s="1" t="n">
        <v>95.13</v>
      </c>
      <c r="F137" s="1" t="n">
        <v>699037</v>
      </c>
      <c r="G137" s="1" t="n">
        <v>18.08</v>
      </c>
    </row>
    <row r="138" customFormat="false" ht="13" hidden="false" customHeight="false" outlineLevel="0" collapsed="false">
      <c r="A138" s="1" t="n">
        <v>136</v>
      </c>
      <c r="B138" s="1" t="n">
        <v>144</v>
      </c>
      <c r="C138" s="1" t="n">
        <v>2</v>
      </c>
      <c r="D138" s="1" t="n">
        <v>20559</v>
      </c>
      <c r="E138" s="1" t="n">
        <v>95.14</v>
      </c>
      <c r="F138" s="1" t="n">
        <v>699325</v>
      </c>
      <c r="G138" s="1" t="n">
        <v>18.08</v>
      </c>
    </row>
    <row r="139" customFormat="false" ht="13" hidden="false" customHeight="false" outlineLevel="0" collapsed="false">
      <c r="A139" s="1" t="n">
        <v>137</v>
      </c>
      <c r="B139" s="1" t="n">
        <v>145</v>
      </c>
      <c r="C139" s="1" t="n">
        <v>4</v>
      </c>
      <c r="D139" s="1" t="n">
        <v>20563</v>
      </c>
      <c r="E139" s="1" t="n">
        <v>95.16</v>
      </c>
      <c r="F139" s="1" t="n">
        <v>699905</v>
      </c>
      <c r="G139" s="1" t="n">
        <v>18.1</v>
      </c>
    </row>
    <row r="140" customFormat="false" ht="13" hidden="false" customHeight="false" outlineLevel="0" collapsed="false">
      <c r="A140" s="1" t="n">
        <v>138</v>
      </c>
      <c r="B140" s="1" t="n">
        <v>146</v>
      </c>
      <c r="C140" s="1" t="n">
        <v>3</v>
      </c>
      <c r="D140" s="1" t="n">
        <v>20566</v>
      </c>
      <c r="E140" s="1" t="n">
        <v>95.17</v>
      </c>
      <c r="F140" s="1" t="n">
        <v>700343</v>
      </c>
      <c r="G140" s="1" t="n">
        <v>18.11</v>
      </c>
    </row>
    <row r="141" customFormat="false" ht="13" hidden="false" customHeight="false" outlineLevel="0" collapsed="false">
      <c r="A141" s="1" t="n">
        <v>139</v>
      </c>
      <c r="B141" s="1" t="n">
        <v>147</v>
      </c>
      <c r="C141" s="1" t="n">
        <v>4</v>
      </c>
      <c r="D141" s="1" t="n">
        <v>20570</v>
      </c>
      <c r="E141" s="1" t="n">
        <v>95.19</v>
      </c>
      <c r="F141" s="1" t="n">
        <v>700931</v>
      </c>
      <c r="G141" s="1" t="n">
        <v>18.13</v>
      </c>
    </row>
    <row r="142" customFormat="false" ht="13" hidden="false" customHeight="false" outlineLevel="0" collapsed="false">
      <c r="A142" s="1" t="n">
        <v>140</v>
      </c>
      <c r="B142" s="1" t="n">
        <v>148</v>
      </c>
      <c r="C142" s="1" t="n">
        <v>1</v>
      </c>
      <c r="D142" s="1" t="n">
        <v>20571</v>
      </c>
      <c r="E142" s="1" t="n">
        <v>95.2</v>
      </c>
      <c r="F142" s="1" t="n">
        <v>701079</v>
      </c>
      <c r="G142" s="1" t="n">
        <v>18.13</v>
      </c>
    </row>
    <row r="143" customFormat="false" ht="13" hidden="false" customHeight="false" outlineLevel="0" collapsed="false">
      <c r="A143" s="1" t="n">
        <v>141</v>
      </c>
      <c r="B143" s="1" t="n">
        <v>149</v>
      </c>
      <c r="C143" s="1" t="n">
        <v>6</v>
      </c>
      <c r="D143" s="1" t="n">
        <v>20577</v>
      </c>
      <c r="E143" s="1" t="n">
        <v>95.22</v>
      </c>
      <c r="F143" s="1" t="n">
        <v>701973</v>
      </c>
      <c r="G143" s="1" t="n">
        <v>18.15</v>
      </c>
    </row>
    <row r="144" customFormat="false" ht="13" hidden="false" customHeight="false" outlineLevel="0" collapsed="false">
      <c r="A144" s="1" t="n">
        <v>142</v>
      </c>
      <c r="B144" s="1" t="n">
        <v>150</v>
      </c>
      <c r="C144" s="1" t="n">
        <v>2</v>
      </c>
      <c r="D144" s="1" t="n">
        <v>20579</v>
      </c>
      <c r="E144" s="1" t="n">
        <v>95.23</v>
      </c>
      <c r="F144" s="1" t="n">
        <v>702273</v>
      </c>
      <c r="G144" s="1" t="n">
        <v>18.16</v>
      </c>
    </row>
    <row r="145" customFormat="false" ht="13" hidden="false" customHeight="false" outlineLevel="0" collapsed="false">
      <c r="A145" s="1" t="n">
        <v>143</v>
      </c>
      <c r="B145" s="1" t="n">
        <v>151</v>
      </c>
      <c r="C145" s="1" t="n">
        <v>7</v>
      </c>
      <c r="D145" s="1" t="n">
        <v>20586</v>
      </c>
      <c r="E145" s="1" t="n">
        <v>95.27</v>
      </c>
      <c r="F145" s="1" t="n">
        <v>703330</v>
      </c>
      <c r="G145" s="1" t="n">
        <v>18.19</v>
      </c>
    </row>
    <row r="146" customFormat="false" ht="13" hidden="false" customHeight="false" outlineLevel="0" collapsed="false">
      <c r="A146" s="1" t="n">
        <v>144</v>
      </c>
      <c r="B146" s="1" t="n">
        <v>152</v>
      </c>
      <c r="C146" s="1" t="n">
        <v>3</v>
      </c>
      <c r="D146" s="1" t="n">
        <v>20589</v>
      </c>
      <c r="E146" s="1" t="n">
        <v>95.28</v>
      </c>
      <c r="F146" s="1" t="n">
        <v>703786</v>
      </c>
      <c r="G146" s="1" t="n">
        <v>18.2</v>
      </c>
    </row>
    <row r="147" customFormat="false" ht="13" hidden="false" customHeight="false" outlineLevel="0" collapsed="false">
      <c r="A147" s="1" t="n">
        <v>145</v>
      </c>
      <c r="B147" s="1" t="n">
        <v>153</v>
      </c>
      <c r="C147" s="1" t="n">
        <v>1</v>
      </c>
      <c r="D147" s="1" t="n">
        <v>20590</v>
      </c>
      <c r="E147" s="1" t="n">
        <v>95.28</v>
      </c>
      <c r="F147" s="1" t="n">
        <v>703939</v>
      </c>
      <c r="G147" s="1" t="n">
        <v>18.2</v>
      </c>
    </row>
    <row r="148" customFormat="false" ht="13" hidden="false" customHeight="false" outlineLevel="0" collapsed="false">
      <c r="A148" s="1" t="n">
        <v>146</v>
      </c>
      <c r="B148" s="1" t="n">
        <v>154</v>
      </c>
      <c r="C148" s="1" t="n">
        <v>11</v>
      </c>
      <c r="D148" s="1" t="n">
        <v>20601</v>
      </c>
      <c r="E148" s="1" t="n">
        <v>95.33</v>
      </c>
      <c r="F148" s="1" t="n">
        <v>705633</v>
      </c>
      <c r="G148" s="1" t="n">
        <v>18.25</v>
      </c>
    </row>
    <row r="149" customFormat="false" ht="13" hidden="false" customHeight="false" outlineLevel="0" collapsed="false">
      <c r="A149" s="1" t="n">
        <v>147</v>
      </c>
      <c r="B149" s="1" t="n">
        <v>155</v>
      </c>
      <c r="C149" s="1" t="n">
        <v>4</v>
      </c>
      <c r="D149" s="1" t="n">
        <v>20605</v>
      </c>
      <c r="E149" s="1" t="n">
        <v>95.35</v>
      </c>
      <c r="F149" s="1" t="n">
        <v>706253</v>
      </c>
      <c r="G149" s="1" t="n">
        <v>18.26</v>
      </c>
    </row>
    <row r="150" customFormat="false" ht="13" hidden="false" customHeight="false" outlineLevel="0" collapsed="false">
      <c r="A150" s="1" t="n">
        <v>148</v>
      </c>
      <c r="B150" s="1" t="n">
        <v>156</v>
      </c>
      <c r="C150" s="1" t="n">
        <v>4</v>
      </c>
      <c r="D150" s="1" t="n">
        <v>20609</v>
      </c>
      <c r="E150" s="1" t="n">
        <v>95.37</v>
      </c>
      <c r="F150" s="1" t="n">
        <v>706877</v>
      </c>
      <c r="G150" s="1" t="n">
        <v>18.28</v>
      </c>
    </row>
    <row r="151" customFormat="false" ht="13" hidden="false" customHeight="false" outlineLevel="0" collapsed="false">
      <c r="A151" s="1" t="n">
        <v>149</v>
      </c>
      <c r="B151" s="1" t="n">
        <v>157</v>
      </c>
      <c r="C151" s="1" t="n">
        <v>2</v>
      </c>
      <c r="D151" s="1" t="n">
        <v>20611</v>
      </c>
      <c r="E151" s="1" t="n">
        <v>95.38</v>
      </c>
      <c r="F151" s="1" t="n">
        <v>707191</v>
      </c>
      <c r="G151" s="1" t="n">
        <v>18.29</v>
      </c>
    </row>
    <row r="152" customFormat="false" ht="13" hidden="false" customHeight="false" outlineLevel="0" collapsed="false">
      <c r="A152" s="1" t="n">
        <v>150</v>
      </c>
      <c r="B152" s="1" t="n">
        <v>158</v>
      </c>
      <c r="C152" s="1" t="n">
        <v>4</v>
      </c>
      <c r="D152" s="1" t="n">
        <v>20615</v>
      </c>
      <c r="E152" s="1" t="n">
        <v>95.4</v>
      </c>
      <c r="F152" s="1" t="n">
        <v>707823</v>
      </c>
      <c r="G152" s="1" t="n">
        <v>18.3</v>
      </c>
    </row>
    <row r="153" customFormat="false" ht="13" hidden="false" customHeight="false" outlineLevel="0" collapsed="false">
      <c r="A153" s="1" t="n">
        <v>151</v>
      </c>
      <c r="B153" s="1" t="n">
        <v>159</v>
      </c>
      <c r="C153" s="1" t="n">
        <v>4</v>
      </c>
      <c r="D153" s="1" t="n">
        <v>20619</v>
      </c>
      <c r="E153" s="1" t="n">
        <v>95.42</v>
      </c>
      <c r="F153" s="1" t="n">
        <v>708459</v>
      </c>
      <c r="G153" s="1" t="n">
        <v>18.32</v>
      </c>
    </row>
    <row r="154" customFormat="false" ht="13" hidden="false" customHeight="false" outlineLevel="0" collapsed="false">
      <c r="A154" s="1" t="n">
        <v>152</v>
      </c>
      <c r="B154" s="1" t="n">
        <v>160</v>
      </c>
      <c r="C154" s="1" t="n">
        <v>3</v>
      </c>
      <c r="D154" s="1" t="n">
        <v>20622</v>
      </c>
      <c r="E154" s="1" t="n">
        <v>95.43</v>
      </c>
      <c r="F154" s="1" t="n">
        <v>708939</v>
      </c>
      <c r="G154" s="1" t="n">
        <v>18.33</v>
      </c>
    </row>
    <row r="155" customFormat="false" ht="13" hidden="false" customHeight="false" outlineLevel="0" collapsed="false">
      <c r="A155" s="1" t="n">
        <v>153</v>
      </c>
      <c r="B155" s="1" t="n">
        <v>161</v>
      </c>
      <c r="C155" s="1" t="n">
        <v>1</v>
      </c>
      <c r="D155" s="1" t="n">
        <v>20623</v>
      </c>
      <c r="E155" s="1" t="n">
        <v>95.44</v>
      </c>
      <c r="F155" s="1" t="n">
        <v>709100</v>
      </c>
      <c r="G155" s="1" t="n">
        <v>18.34</v>
      </c>
    </row>
    <row r="156" customFormat="false" ht="13" hidden="false" customHeight="false" outlineLevel="0" collapsed="false">
      <c r="A156" s="1" t="n">
        <v>154</v>
      </c>
      <c r="B156" s="1" t="n">
        <v>162</v>
      </c>
      <c r="C156" s="1" t="n">
        <v>3</v>
      </c>
      <c r="D156" s="1" t="n">
        <v>20626</v>
      </c>
      <c r="E156" s="1" t="n">
        <v>95.45</v>
      </c>
      <c r="F156" s="1" t="n">
        <v>709586</v>
      </c>
      <c r="G156" s="1" t="n">
        <v>18.35</v>
      </c>
    </row>
    <row r="157" customFormat="false" ht="13" hidden="false" customHeight="false" outlineLevel="0" collapsed="false">
      <c r="A157" s="1" t="n">
        <v>155</v>
      </c>
      <c r="B157" s="1" t="n">
        <v>163</v>
      </c>
      <c r="C157" s="1" t="n">
        <v>3</v>
      </c>
      <c r="D157" s="1" t="n">
        <v>20629</v>
      </c>
      <c r="E157" s="1" t="n">
        <v>95.46</v>
      </c>
      <c r="F157" s="1" t="n">
        <v>710075</v>
      </c>
      <c r="G157" s="1" t="n">
        <v>18.36</v>
      </c>
    </row>
    <row r="158" customFormat="false" ht="13" hidden="false" customHeight="false" outlineLevel="0" collapsed="false">
      <c r="A158" s="1" t="n">
        <v>156</v>
      </c>
      <c r="B158" s="1" t="n">
        <v>164</v>
      </c>
      <c r="C158" s="1" t="n">
        <v>4</v>
      </c>
      <c r="D158" s="1" t="n">
        <v>20633</v>
      </c>
      <c r="E158" s="1" t="n">
        <v>95.48</v>
      </c>
      <c r="F158" s="1" t="n">
        <v>710731</v>
      </c>
      <c r="G158" s="1" t="n">
        <v>18.38</v>
      </c>
    </row>
    <row r="159" customFormat="false" ht="13" hidden="false" customHeight="false" outlineLevel="0" collapsed="false">
      <c r="A159" s="1" t="n">
        <v>157</v>
      </c>
      <c r="B159" s="1" t="n">
        <v>165</v>
      </c>
      <c r="C159" s="1" t="n">
        <v>2</v>
      </c>
      <c r="D159" s="1" t="n">
        <v>20635</v>
      </c>
      <c r="E159" s="1" t="n">
        <v>95.49</v>
      </c>
      <c r="F159" s="1" t="n">
        <v>711061</v>
      </c>
      <c r="G159" s="1" t="n">
        <v>18.39</v>
      </c>
    </row>
    <row r="160" customFormat="false" ht="13" hidden="false" customHeight="false" outlineLevel="0" collapsed="false">
      <c r="A160" s="1" t="n">
        <v>158</v>
      </c>
      <c r="B160" s="1" t="n">
        <v>166</v>
      </c>
      <c r="C160" s="1" t="n">
        <v>2</v>
      </c>
      <c r="D160" s="1" t="n">
        <v>20637</v>
      </c>
      <c r="E160" s="1" t="n">
        <v>95.5</v>
      </c>
      <c r="F160" s="1" t="n">
        <v>711393</v>
      </c>
      <c r="G160" s="1" t="n">
        <v>18.4</v>
      </c>
    </row>
    <row r="161" customFormat="false" ht="13" hidden="false" customHeight="false" outlineLevel="0" collapsed="false">
      <c r="A161" s="1" t="n">
        <v>159</v>
      </c>
      <c r="B161" s="1" t="n">
        <v>167</v>
      </c>
      <c r="C161" s="1" t="n">
        <v>13</v>
      </c>
      <c r="D161" s="1" t="n">
        <v>20650</v>
      </c>
      <c r="E161" s="1" t="n">
        <v>95.56</v>
      </c>
      <c r="F161" s="1" t="n">
        <v>713564</v>
      </c>
      <c r="G161" s="1" t="n">
        <v>18.45</v>
      </c>
    </row>
    <row r="162" customFormat="false" ht="13" hidden="false" customHeight="false" outlineLevel="0" collapsed="false">
      <c r="A162" s="1" t="n">
        <v>160</v>
      </c>
      <c r="B162" s="1" t="n">
        <v>168</v>
      </c>
      <c r="C162" s="1" t="n">
        <v>7</v>
      </c>
      <c r="D162" s="1" t="n">
        <v>20657</v>
      </c>
      <c r="E162" s="1" t="n">
        <v>95.59</v>
      </c>
      <c r="F162" s="1" t="n">
        <v>714740</v>
      </c>
      <c r="G162" s="1" t="n">
        <v>18.48</v>
      </c>
    </row>
    <row r="163" customFormat="false" ht="13" hidden="false" customHeight="false" outlineLevel="0" collapsed="false">
      <c r="A163" s="1" t="n">
        <v>161</v>
      </c>
      <c r="B163" s="1" t="n">
        <v>169</v>
      </c>
      <c r="C163" s="1" t="n">
        <v>6</v>
      </c>
      <c r="D163" s="1" t="n">
        <v>20663</v>
      </c>
      <c r="E163" s="1" t="n">
        <v>95.62</v>
      </c>
      <c r="F163" s="1" t="n">
        <v>715754</v>
      </c>
      <c r="G163" s="1" t="n">
        <v>18.51</v>
      </c>
    </row>
    <row r="164" customFormat="false" ht="13" hidden="false" customHeight="false" outlineLevel="0" collapsed="false">
      <c r="A164" s="1" t="n">
        <v>162</v>
      </c>
      <c r="B164" s="1" t="n">
        <v>170</v>
      </c>
      <c r="C164" s="1" t="n">
        <v>5</v>
      </c>
      <c r="D164" s="1" t="n">
        <v>20668</v>
      </c>
      <c r="E164" s="1" t="n">
        <v>95.64</v>
      </c>
      <c r="F164" s="1" t="n">
        <v>716604</v>
      </c>
      <c r="G164" s="1" t="n">
        <v>18.53</v>
      </c>
    </row>
    <row r="165" customFormat="false" ht="13" hidden="false" customHeight="false" outlineLevel="0" collapsed="false">
      <c r="A165" s="1" t="n">
        <v>163</v>
      </c>
      <c r="B165" s="1" t="n">
        <v>171</v>
      </c>
      <c r="C165" s="1" t="n">
        <v>3</v>
      </c>
      <c r="D165" s="1" t="n">
        <v>20671</v>
      </c>
      <c r="E165" s="1" t="n">
        <v>95.66</v>
      </c>
      <c r="F165" s="1" t="n">
        <v>717117</v>
      </c>
      <c r="G165" s="1" t="n">
        <v>18.54</v>
      </c>
    </row>
    <row r="166" customFormat="false" ht="13" hidden="false" customHeight="false" outlineLevel="0" collapsed="false">
      <c r="A166" s="1" t="n">
        <v>164</v>
      </c>
      <c r="B166" s="1" t="n">
        <v>172</v>
      </c>
      <c r="C166" s="1" t="n">
        <v>4</v>
      </c>
      <c r="D166" s="1" t="n">
        <v>20675</v>
      </c>
      <c r="E166" s="1" t="n">
        <v>95.68</v>
      </c>
      <c r="F166" s="1" t="n">
        <v>717805</v>
      </c>
      <c r="G166" s="1" t="n">
        <v>18.56</v>
      </c>
    </row>
    <row r="167" customFormat="false" ht="13" hidden="false" customHeight="false" outlineLevel="0" collapsed="false">
      <c r="A167" s="1" t="n">
        <v>165</v>
      </c>
      <c r="B167" s="1" t="n">
        <v>173</v>
      </c>
      <c r="C167" s="1" t="n">
        <v>2</v>
      </c>
      <c r="D167" s="1" t="n">
        <v>20677</v>
      </c>
      <c r="E167" s="1" t="n">
        <v>95.69</v>
      </c>
      <c r="F167" s="1" t="n">
        <v>718151</v>
      </c>
      <c r="G167" s="1" t="n">
        <v>18.57</v>
      </c>
    </row>
    <row r="168" customFormat="false" ht="13" hidden="false" customHeight="false" outlineLevel="0" collapsed="false">
      <c r="A168" s="1" t="n">
        <v>166</v>
      </c>
      <c r="B168" s="1" t="n">
        <v>174</v>
      </c>
      <c r="C168" s="1" t="n">
        <v>2</v>
      </c>
      <c r="D168" s="1" t="n">
        <v>20679</v>
      </c>
      <c r="E168" s="1" t="n">
        <v>95.7</v>
      </c>
      <c r="F168" s="1" t="n">
        <v>718499</v>
      </c>
      <c r="G168" s="1" t="n">
        <v>18.58</v>
      </c>
    </row>
    <row r="169" customFormat="false" ht="13" hidden="false" customHeight="false" outlineLevel="0" collapsed="false">
      <c r="A169" s="1" t="n">
        <v>167</v>
      </c>
      <c r="B169" s="1" t="n">
        <v>176</v>
      </c>
      <c r="C169" s="1" t="n">
        <v>3</v>
      </c>
      <c r="D169" s="1" t="n">
        <v>20682</v>
      </c>
      <c r="E169" s="1" t="n">
        <v>95.71</v>
      </c>
      <c r="F169" s="1" t="n">
        <v>719027</v>
      </c>
      <c r="G169" s="1" t="n">
        <v>18.59</v>
      </c>
    </row>
    <row r="170" customFormat="false" ht="13" hidden="false" customHeight="false" outlineLevel="0" collapsed="false">
      <c r="A170" s="1" t="n">
        <v>168</v>
      </c>
      <c r="B170" s="1" t="n">
        <v>177</v>
      </c>
      <c r="C170" s="1" t="n">
        <v>1</v>
      </c>
      <c r="D170" s="1" t="n">
        <v>20683</v>
      </c>
      <c r="E170" s="1" t="n">
        <v>95.71</v>
      </c>
      <c r="F170" s="1" t="n">
        <v>719204</v>
      </c>
      <c r="G170" s="1" t="n">
        <v>18.6</v>
      </c>
    </row>
    <row r="171" customFormat="false" ht="13" hidden="false" customHeight="false" outlineLevel="0" collapsed="false">
      <c r="A171" s="1" t="n">
        <v>169</v>
      </c>
      <c r="B171" s="1" t="n">
        <v>178</v>
      </c>
      <c r="C171" s="1" t="n">
        <v>4</v>
      </c>
      <c r="D171" s="1" t="n">
        <v>20687</v>
      </c>
      <c r="E171" s="1" t="n">
        <v>95.73</v>
      </c>
      <c r="F171" s="1" t="n">
        <v>719916</v>
      </c>
      <c r="G171" s="1" t="n">
        <v>18.62</v>
      </c>
    </row>
    <row r="172" customFormat="false" ht="13" hidden="false" customHeight="false" outlineLevel="0" collapsed="false">
      <c r="A172" s="1" t="n">
        <v>170</v>
      </c>
      <c r="B172" s="1" t="n">
        <v>179</v>
      </c>
      <c r="C172" s="1" t="n">
        <v>1</v>
      </c>
      <c r="D172" s="1" t="n">
        <v>20688</v>
      </c>
      <c r="E172" s="1" t="n">
        <v>95.74</v>
      </c>
      <c r="F172" s="1" t="n">
        <v>720095</v>
      </c>
      <c r="G172" s="1" t="n">
        <v>18.62</v>
      </c>
    </row>
    <row r="173" customFormat="false" ht="13" hidden="false" customHeight="false" outlineLevel="0" collapsed="false">
      <c r="A173" s="1" t="n">
        <v>171</v>
      </c>
      <c r="B173" s="1" t="n">
        <v>180</v>
      </c>
      <c r="C173" s="1" t="n">
        <v>2</v>
      </c>
      <c r="D173" s="1" t="n">
        <v>20690</v>
      </c>
      <c r="E173" s="1" t="n">
        <v>95.75</v>
      </c>
      <c r="F173" s="1" t="n">
        <v>720455</v>
      </c>
      <c r="G173" s="1" t="n">
        <v>18.63</v>
      </c>
    </row>
    <row r="174" customFormat="false" ht="13" hidden="false" customHeight="false" outlineLevel="0" collapsed="false">
      <c r="A174" s="1" t="n">
        <v>172</v>
      </c>
      <c r="B174" s="1" t="n">
        <v>181</v>
      </c>
      <c r="C174" s="1" t="n">
        <v>3</v>
      </c>
      <c r="D174" s="1" t="n">
        <v>20693</v>
      </c>
      <c r="E174" s="1" t="n">
        <v>95.76</v>
      </c>
      <c r="F174" s="1" t="n">
        <v>720998</v>
      </c>
      <c r="G174" s="1" t="n">
        <v>18.64</v>
      </c>
    </row>
    <row r="175" customFormat="false" ht="13" hidden="false" customHeight="false" outlineLevel="0" collapsed="false">
      <c r="A175" s="1" t="n">
        <v>173</v>
      </c>
      <c r="B175" s="1" t="n">
        <v>182</v>
      </c>
      <c r="C175" s="1" t="n">
        <v>2</v>
      </c>
      <c r="D175" s="1" t="n">
        <v>20695</v>
      </c>
      <c r="E175" s="1" t="n">
        <v>95.77</v>
      </c>
      <c r="F175" s="1" t="n">
        <v>721362</v>
      </c>
      <c r="G175" s="1" t="n">
        <v>18.65</v>
      </c>
    </row>
    <row r="176" customFormat="false" ht="13" hidden="false" customHeight="false" outlineLevel="0" collapsed="false">
      <c r="A176" s="1" t="n">
        <v>174</v>
      </c>
      <c r="B176" s="1" t="n">
        <v>183</v>
      </c>
      <c r="C176" s="1" t="n">
        <v>2</v>
      </c>
      <c r="D176" s="1" t="n">
        <v>20697</v>
      </c>
      <c r="E176" s="1" t="n">
        <v>95.78</v>
      </c>
      <c r="F176" s="1" t="n">
        <v>721728</v>
      </c>
      <c r="G176" s="1" t="n">
        <v>18.66</v>
      </c>
    </row>
    <row r="177" customFormat="false" ht="13" hidden="false" customHeight="false" outlineLevel="0" collapsed="false">
      <c r="A177" s="1" t="n">
        <v>175</v>
      </c>
      <c r="B177" s="1" t="n">
        <v>185</v>
      </c>
      <c r="C177" s="1" t="n">
        <v>2</v>
      </c>
      <c r="D177" s="1" t="n">
        <v>20699</v>
      </c>
      <c r="E177" s="1" t="n">
        <v>95.79</v>
      </c>
      <c r="F177" s="1" t="n">
        <v>722098</v>
      </c>
      <c r="G177" s="1" t="n">
        <v>18.67</v>
      </c>
    </row>
    <row r="178" customFormat="false" ht="13" hidden="false" customHeight="false" outlineLevel="0" collapsed="false">
      <c r="A178" s="1" t="n">
        <v>176</v>
      </c>
      <c r="B178" s="1" t="n">
        <v>186</v>
      </c>
      <c r="C178" s="1" t="n">
        <v>1</v>
      </c>
      <c r="D178" s="1" t="n">
        <v>20700</v>
      </c>
      <c r="E178" s="1" t="n">
        <v>95.79</v>
      </c>
      <c r="F178" s="1" t="n">
        <v>722284</v>
      </c>
      <c r="G178" s="1" t="n">
        <v>18.68</v>
      </c>
    </row>
    <row r="179" customFormat="false" ht="13" hidden="false" customHeight="false" outlineLevel="0" collapsed="false">
      <c r="A179" s="1" t="n">
        <v>177</v>
      </c>
      <c r="B179" s="1" t="n">
        <v>187</v>
      </c>
      <c r="C179" s="1" t="n">
        <v>2</v>
      </c>
      <c r="D179" s="1" t="n">
        <v>20702</v>
      </c>
      <c r="E179" s="1" t="n">
        <v>95.8</v>
      </c>
      <c r="F179" s="1" t="n">
        <v>722658</v>
      </c>
      <c r="G179" s="1" t="n">
        <v>18.69</v>
      </c>
    </row>
    <row r="180" customFormat="false" ht="13" hidden="false" customHeight="false" outlineLevel="0" collapsed="false">
      <c r="A180" s="1" t="n">
        <v>178</v>
      </c>
      <c r="B180" s="1" t="n">
        <v>190</v>
      </c>
      <c r="C180" s="1" t="n">
        <v>1</v>
      </c>
      <c r="D180" s="1" t="n">
        <v>20703</v>
      </c>
      <c r="E180" s="1" t="n">
        <v>95.81</v>
      </c>
      <c r="F180" s="1" t="n">
        <v>722848</v>
      </c>
      <c r="G180" s="1" t="n">
        <v>18.69</v>
      </c>
    </row>
    <row r="181" customFormat="false" ht="13" hidden="false" customHeight="false" outlineLevel="0" collapsed="false">
      <c r="A181" s="1" t="n">
        <v>179</v>
      </c>
      <c r="B181" s="1" t="n">
        <v>191</v>
      </c>
      <c r="C181" s="1" t="n">
        <v>2</v>
      </c>
      <c r="D181" s="1" t="n">
        <v>20705</v>
      </c>
      <c r="E181" s="1" t="n">
        <v>95.82</v>
      </c>
      <c r="F181" s="1" t="n">
        <v>723230</v>
      </c>
      <c r="G181" s="1" t="n">
        <v>18.7</v>
      </c>
    </row>
    <row r="182" customFormat="false" ht="13" hidden="false" customHeight="false" outlineLevel="0" collapsed="false">
      <c r="A182" s="1" t="n">
        <v>180</v>
      </c>
      <c r="B182" s="1" t="n">
        <v>192</v>
      </c>
      <c r="C182" s="1" t="n">
        <v>1</v>
      </c>
      <c r="D182" s="1" t="n">
        <v>20706</v>
      </c>
      <c r="E182" s="1" t="n">
        <v>95.82</v>
      </c>
      <c r="F182" s="1" t="n">
        <v>723422</v>
      </c>
      <c r="G182" s="1" t="n">
        <v>18.71</v>
      </c>
    </row>
    <row r="183" customFormat="false" ht="13" hidden="false" customHeight="false" outlineLevel="0" collapsed="false">
      <c r="A183" s="1" t="n">
        <v>181</v>
      </c>
      <c r="B183" s="1" t="n">
        <v>193</v>
      </c>
      <c r="C183" s="1" t="n">
        <v>2</v>
      </c>
      <c r="D183" s="1" t="n">
        <v>20708</v>
      </c>
      <c r="E183" s="1" t="n">
        <v>95.83</v>
      </c>
      <c r="F183" s="1" t="n">
        <v>723808</v>
      </c>
      <c r="G183" s="1" t="n">
        <v>18.72</v>
      </c>
    </row>
    <row r="184" customFormat="false" ht="13" hidden="false" customHeight="false" outlineLevel="0" collapsed="false">
      <c r="A184" s="1" t="n">
        <v>182</v>
      </c>
      <c r="B184" s="1" t="n">
        <v>194</v>
      </c>
      <c r="C184" s="1" t="n">
        <v>1</v>
      </c>
      <c r="D184" s="1" t="n">
        <v>20709</v>
      </c>
      <c r="E184" s="1" t="n">
        <v>95.83</v>
      </c>
      <c r="F184" s="1" t="n">
        <v>724002</v>
      </c>
      <c r="G184" s="1" t="n">
        <v>18.72</v>
      </c>
    </row>
    <row r="185" customFormat="false" ht="13" hidden="false" customHeight="false" outlineLevel="0" collapsed="false">
      <c r="A185" s="1" t="n">
        <v>183</v>
      </c>
      <c r="B185" s="1" t="n">
        <v>195</v>
      </c>
      <c r="C185" s="1" t="n">
        <v>1</v>
      </c>
      <c r="D185" s="1" t="n">
        <v>20710</v>
      </c>
      <c r="E185" s="1" t="n">
        <v>95.84</v>
      </c>
      <c r="F185" s="1" t="n">
        <v>724197</v>
      </c>
      <c r="G185" s="1" t="n">
        <v>18.73</v>
      </c>
    </row>
    <row r="186" customFormat="false" ht="13" hidden="false" customHeight="false" outlineLevel="0" collapsed="false">
      <c r="A186" s="1" t="n">
        <v>184</v>
      </c>
      <c r="B186" s="1" t="n">
        <v>196</v>
      </c>
      <c r="C186" s="1" t="n">
        <v>3</v>
      </c>
      <c r="D186" s="1" t="n">
        <v>20713</v>
      </c>
      <c r="E186" s="1" t="n">
        <v>95.85</v>
      </c>
      <c r="F186" s="1" t="n">
        <v>724785</v>
      </c>
      <c r="G186" s="1" t="n">
        <v>18.74</v>
      </c>
    </row>
    <row r="187" customFormat="false" ht="13" hidden="false" customHeight="false" outlineLevel="0" collapsed="false">
      <c r="A187" s="1" t="n">
        <v>185</v>
      </c>
      <c r="B187" s="1" t="n">
        <v>197</v>
      </c>
      <c r="C187" s="1" t="n">
        <v>3</v>
      </c>
      <c r="D187" s="1" t="n">
        <v>20716</v>
      </c>
      <c r="E187" s="1" t="n">
        <v>95.87</v>
      </c>
      <c r="F187" s="1" t="n">
        <v>725376</v>
      </c>
      <c r="G187" s="1" t="n">
        <v>18.76</v>
      </c>
    </row>
    <row r="188" customFormat="false" ht="13" hidden="false" customHeight="false" outlineLevel="0" collapsed="false">
      <c r="A188" s="1" t="n">
        <v>186</v>
      </c>
      <c r="B188" s="1" t="n">
        <v>198</v>
      </c>
      <c r="C188" s="1" t="n">
        <v>2</v>
      </c>
      <c r="D188" s="1" t="n">
        <v>20718</v>
      </c>
      <c r="E188" s="1" t="n">
        <v>95.88</v>
      </c>
      <c r="F188" s="1" t="n">
        <v>725772</v>
      </c>
      <c r="G188" s="1" t="n">
        <v>18.77</v>
      </c>
    </row>
    <row r="189" customFormat="false" ht="13" hidden="false" customHeight="false" outlineLevel="0" collapsed="false">
      <c r="A189" s="1" t="n">
        <v>187</v>
      </c>
      <c r="B189" s="1" t="n">
        <v>200</v>
      </c>
      <c r="C189" s="1" t="n">
        <v>1</v>
      </c>
      <c r="D189" s="1" t="n">
        <v>20719</v>
      </c>
      <c r="E189" s="1" t="n">
        <v>95.88</v>
      </c>
      <c r="F189" s="1" t="n">
        <v>725972</v>
      </c>
      <c r="G189" s="1" t="n">
        <v>18.77</v>
      </c>
    </row>
    <row r="190" customFormat="false" ht="13" hidden="false" customHeight="false" outlineLevel="0" collapsed="false">
      <c r="A190" s="1" t="n">
        <v>188</v>
      </c>
      <c r="B190" s="1" t="n">
        <v>201</v>
      </c>
      <c r="C190" s="1" t="n">
        <v>1</v>
      </c>
      <c r="D190" s="1" t="n">
        <v>20720</v>
      </c>
      <c r="E190" s="1" t="n">
        <v>95.89</v>
      </c>
      <c r="F190" s="1" t="n">
        <v>726173</v>
      </c>
      <c r="G190" s="1" t="n">
        <v>18.78</v>
      </c>
    </row>
    <row r="191" customFormat="false" ht="13" hidden="false" customHeight="false" outlineLevel="0" collapsed="false">
      <c r="A191" s="1" t="n">
        <v>189</v>
      </c>
      <c r="B191" s="1" t="n">
        <v>202</v>
      </c>
      <c r="C191" s="1" t="n">
        <v>2</v>
      </c>
      <c r="D191" s="1" t="n">
        <v>20722</v>
      </c>
      <c r="E191" s="1" t="n">
        <v>95.89</v>
      </c>
      <c r="F191" s="1" t="n">
        <v>726577</v>
      </c>
      <c r="G191" s="1" t="n">
        <v>18.79</v>
      </c>
    </row>
    <row r="192" customFormat="false" ht="13" hidden="false" customHeight="false" outlineLevel="0" collapsed="false">
      <c r="A192" s="1" t="n">
        <v>190</v>
      </c>
      <c r="B192" s="1" t="n">
        <v>204</v>
      </c>
      <c r="C192" s="1" t="n">
        <v>1</v>
      </c>
      <c r="D192" s="1" t="n">
        <v>20723</v>
      </c>
      <c r="E192" s="1" t="n">
        <v>95.9</v>
      </c>
      <c r="F192" s="1" t="n">
        <v>726781</v>
      </c>
      <c r="G192" s="1" t="n">
        <v>18.79</v>
      </c>
    </row>
    <row r="193" customFormat="false" ht="13" hidden="false" customHeight="false" outlineLevel="0" collapsed="false">
      <c r="A193" s="1" t="n">
        <v>191</v>
      </c>
      <c r="B193" s="1" t="n">
        <v>205</v>
      </c>
      <c r="C193" s="1" t="n">
        <v>2</v>
      </c>
      <c r="D193" s="1" t="n">
        <v>20725</v>
      </c>
      <c r="E193" s="1" t="n">
        <v>95.91</v>
      </c>
      <c r="F193" s="1" t="n">
        <v>727191</v>
      </c>
      <c r="G193" s="1" t="n">
        <v>18.8</v>
      </c>
    </row>
    <row r="194" customFormat="false" ht="13" hidden="false" customHeight="false" outlineLevel="0" collapsed="false">
      <c r="A194" s="1" t="n">
        <v>192</v>
      </c>
      <c r="B194" s="1" t="n">
        <v>206</v>
      </c>
      <c r="C194" s="1" t="n">
        <v>5</v>
      </c>
      <c r="D194" s="1" t="n">
        <v>20730</v>
      </c>
      <c r="E194" s="1" t="n">
        <v>95.93</v>
      </c>
      <c r="F194" s="1" t="n">
        <v>728221</v>
      </c>
      <c r="G194" s="1" t="n">
        <v>18.83</v>
      </c>
    </row>
    <row r="195" customFormat="false" ht="13" hidden="false" customHeight="false" outlineLevel="0" collapsed="false">
      <c r="A195" s="1" t="n">
        <v>193</v>
      </c>
      <c r="B195" s="1" t="n">
        <v>207</v>
      </c>
      <c r="C195" s="1" t="n">
        <v>2</v>
      </c>
      <c r="D195" s="1" t="n">
        <v>20732</v>
      </c>
      <c r="E195" s="1" t="n">
        <v>95.94</v>
      </c>
      <c r="F195" s="1" t="n">
        <v>728635</v>
      </c>
      <c r="G195" s="1" t="n">
        <v>18.84</v>
      </c>
    </row>
    <row r="196" customFormat="false" ht="13" hidden="false" customHeight="false" outlineLevel="0" collapsed="false">
      <c r="A196" s="1" t="n">
        <v>194</v>
      </c>
      <c r="B196" s="1" t="n">
        <v>209</v>
      </c>
      <c r="C196" s="1" t="n">
        <v>1</v>
      </c>
      <c r="D196" s="1" t="n">
        <v>20733</v>
      </c>
      <c r="E196" s="1" t="n">
        <v>95.95</v>
      </c>
      <c r="F196" s="1" t="n">
        <v>728844</v>
      </c>
      <c r="G196" s="1" t="n">
        <v>18.85</v>
      </c>
    </row>
    <row r="197" customFormat="false" ht="13" hidden="false" customHeight="false" outlineLevel="0" collapsed="false">
      <c r="A197" s="1" t="n">
        <v>195</v>
      </c>
      <c r="B197" s="1" t="n">
        <v>210</v>
      </c>
      <c r="C197" s="1" t="n">
        <v>1</v>
      </c>
      <c r="D197" s="1" t="n">
        <v>20734</v>
      </c>
      <c r="E197" s="1" t="n">
        <v>95.95</v>
      </c>
      <c r="F197" s="1" t="n">
        <v>729054</v>
      </c>
      <c r="G197" s="1" t="n">
        <v>18.85</v>
      </c>
    </row>
    <row r="198" customFormat="false" ht="13" hidden="false" customHeight="false" outlineLevel="0" collapsed="false">
      <c r="A198" s="1" t="n">
        <v>196</v>
      </c>
      <c r="B198" s="1" t="n">
        <v>211</v>
      </c>
      <c r="C198" s="1" t="n">
        <v>1</v>
      </c>
      <c r="D198" s="1" t="n">
        <v>20735</v>
      </c>
      <c r="E198" s="1" t="n">
        <v>95.95</v>
      </c>
      <c r="F198" s="1" t="n">
        <v>729265</v>
      </c>
      <c r="G198" s="1" t="n">
        <v>18.86</v>
      </c>
    </row>
    <row r="199" customFormat="false" ht="13" hidden="false" customHeight="false" outlineLevel="0" collapsed="false">
      <c r="A199" s="1" t="n">
        <v>197</v>
      </c>
      <c r="B199" s="1" t="n">
        <v>212</v>
      </c>
      <c r="C199" s="1" t="n">
        <v>1</v>
      </c>
      <c r="D199" s="1" t="n">
        <v>20736</v>
      </c>
      <c r="E199" s="1" t="n">
        <v>95.96</v>
      </c>
      <c r="F199" s="1" t="n">
        <v>729477</v>
      </c>
      <c r="G199" s="1" t="n">
        <v>18.86</v>
      </c>
    </row>
    <row r="200" customFormat="false" ht="13" hidden="false" customHeight="false" outlineLevel="0" collapsed="false">
      <c r="A200" s="1" t="n">
        <v>198</v>
      </c>
      <c r="B200" s="1" t="n">
        <v>213</v>
      </c>
      <c r="C200" s="1" t="n">
        <v>1</v>
      </c>
      <c r="D200" s="1" t="n">
        <v>20737</v>
      </c>
      <c r="E200" s="1" t="n">
        <v>95.96</v>
      </c>
      <c r="F200" s="1" t="n">
        <v>729690</v>
      </c>
      <c r="G200" s="1" t="n">
        <v>18.87</v>
      </c>
    </row>
    <row r="201" customFormat="false" ht="13" hidden="false" customHeight="false" outlineLevel="0" collapsed="false">
      <c r="A201" s="1" t="n">
        <v>199</v>
      </c>
      <c r="B201" s="1" t="n">
        <v>214</v>
      </c>
      <c r="C201" s="1" t="n">
        <v>2</v>
      </c>
      <c r="D201" s="1" t="n">
        <v>20739</v>
      </c>
      <c r="E201" s="1" t="n">
        <v>95.97</v>
      </c>
      <c r="F201" s="1" t="n">
        <v>730118</v>
      </c>
      <c r="G201" s="1" t="n">
        <v>18.88</v>
      </c>
    </row>
    <row r="202" customFormat="false" ht="13" hidden="false" customHeight="false" outlineLevel="0" collapsed="false">
      <c r="A202" s="1" t="n">
        <v>200</v>
      </c>
      <c r="B202" s="1" t="n">
        <v>215</v>
      </c>
      <c r="C202" s="1" t="n">
        <v>3</v>
      </c>
      <c r="D202" s="1" t="n">
        <v>20742</v>
      </c>
      <c r="E202" s="1" t="n">
        <v>95.99</v>
      </c>
      <c r="F202" s="1" t="n">
        <v>730763</v>
      </c>
      <c r="G202" s="1" t="n">
        <v>18.9</v>
      </c>
    </row>
    <row r="203" customFormat="false" ht="13" hidden="false" customHeight="false" outlineLevel="0" collapsed="false">
      <c r="A203" s="1" t="n">
        <v>201</v>
      </c>
      <c r="B203" s="1" t="n">
        <v>216</v>
      </c>
      <c r="C203" s="1" t="n">
        <v>1</v>
      </c>
      <c r="D203" s="1" t="n">
        <v>20743</v>
      </c>
      <c r="E203" s="1" t="n">
        <v>95.99</v>
      </c>
      <c r="F203" s="1" t="n">
        <v>730979</v>
      </c>
      <c r="G203" s="1" t="n">
        <v>18.9</v>
      </c>
    </row>
    <row r="204" customFormat="false" ht="13" hidden="false" customHeight="false" outlineLevel="0" collapsed="false">
      <c r="A204" s="1" t="n">
        <v>202</v>
      </c>
      <c r="B204" s="1" t="n">
        <v>217</v>
      </c>
      <c r="C204" s="1" t="n">
        <v>3</v>
      </c>
      <c r="D204" s="1" t="n">
        <v>20746</v>
      </c>
      <c r="E204" s="1" t="n">
        <v>96.01</v>
      </c>
      <c r="F204" s="1" t="n">
        <v>731630</v>
      </c>
      <c r="G204" s="1" t="n">
        <v>18.92</v>
      </c>
    </row>
    <row r="205" customFormat="false" ht="13" hidden="false" customHeight="false" outlineLevel="0" collapsed="false">
      <c r="A205" s="1" t="n">
        <v>203</v>
      </c>
      <c r="B205" s="1" t="n">
        <v>218</v>
      </c>
      <c r="C205" s="1" t="n">
        <v>4</v>
      </c>
      <c r="D205" s="1" t="n">
        <v>20750</v>
      </c>
      <c r="E205" s="1" t="n">
        <v>96.02</v>
      </c>
      <c r="F205" s="1" t="n">
        <v>732502</v>
      </c>
      <c r="G205" s="1" t="n">
        <v>18.94</v>
      </c>
    </row>
    <row r="206" customFormat="false" ht="13" hidden="false" customHeight="false" outlineLevel="0" collapsed="false">
      <c r="A206" s="1" t="n">
        <v>204</v>
      </c>
      <c r="B206" s="1" t="n">
        <v>219</v>
      </c>
      <c r="C206" s="1" t="n">
        <v>1</v>
      </c>
      <c r="D206" s="1" t="n">
        <v>20751</v>
      </c>
      <c r="E206" s="1" t="n">
        <v>96.03</v>
      </c>
      <c r="F206" s="1" t="n">
        <v>732721</v>
      </c>
      <c r="G206" s="1" t="n">
        <v>18.95</v>
      </c>
    </row>
    <row r="207" customFormat="false" ht="13" hidden="false" customHeight="false" outlineLevel="0" collapsed="false">
      <c r="A207" s="1" t="n">
        <v>205</v>
      </c>
      <c r="B207" s="1" t="n">
        <v>220</v>
      </c>
      <c r="C207" s="1" t="n">
        <v>4</v>
      </c>
      <c r="D207" s="1" t="n">
        <v>20755</v>
      </c>
      <c r="E207" s="1" t="n">
        <v>96.05</v>
      </c>
      <c r="F207" s="1" t="n">
        <v>733601</v>
      </c>
      <c r="G207" s="1" t="n">
        <v>18.97</v>
      </c>
    </row>
    <row r="208" customFormat="false" ht="13" hidden="false" customHeight="false" outlineLevel="0" collapsed="false">
      <c r="A208" s="1" t="n">
        <v>206</v>
      </c>
      <c r="B208" s="1" t="n">
        <v>221</v>
      </c>
      <c r="C208" s="1" t="n">
        <v>1</v>
      </c>
      <c r="D208" s="1" t="n">
        <v>20756</v>
      </c>
      <c r="E208" s="1" t="n">
        <v>96.05</v>
      </c>
      <c r="F208" s="1" t="n">
        <v>733822</v>
      </c>
      <c r="G208" s="1" t="n">
        <v>18.98</v>
      </c>
    </row>
    <row r="209" customFormat="false" ht="13" hidden="false" customHeight="false" outlineLevel="0" collapsed="false">
      <c r="A209" s="1" t="n">
        <v>207</v>
      </c>
      <c r="B209" s="1" t="n">
        <v>223</v>
      </c>
      <c r="C209" s="1" t="n">
        <v>2</v>
      </c>
      <c r="D209" s="1" t="n">
        <v>20758</v>
      </c>
      <c r="E209" s="1" t="n">
        <v>96.06</v>
      </c>
      <c r="F209" s="1" t="n">
        <v>734268</v>
      </c>
      <c r="G209" s="1" t="n">
        <v>18.99</v>
      </c>
    </row>
    <row r="210" customFormat="false" ht="13" hidden="false" customHeight="false" outlineLevel="0" collapsed="false">
      <c r="A210" s="1" t="n">
        <v>208</v>
      </c>
      <c r="B210" s="1" t="n">
        <v>224</v>
      </c>
      <c r="C210" s="1" t="n">
        <v>1</v>
      </c>
      <c r="D210" s="1" t="n">
        <v>20759</v>
      </c>
      <c r="E210" s="1" t="n">
        <v>96.07</v>
      </c>
      <c r="F210" s="1" t="n">
        <v>734492</v>
      </c>
      <c r="G210" s="1" t="n">
        <v>18.99</v>
      </c>
    </row>
    <row r="211" customFormat="false" ht="13" hidden="false" customHeight="false" outlineLevel="0" collapsed="false">
      <c r="A211" s="1" t="n">
        <v>209</v>
      </c>
      <c r="B211" s="1" t="n">
        <v>226</v>
      </c>
      <c r="C211" s="1" t="n">
        <v>2</v>
      </c>
      <c r="D211" s="1" t="n">
        <v>20761</v>
      </c>
      <c r="E211" s="1" t="n">
        <v>96.08</v>
      </c>
      <c r="F211" s="1" t="n">
        <v>734944</v>
      </c>
      <c r="G211" s="1" t="n">
        <v>19.01</v>
      </c>
    </row>
    <row r="212" customFormat="false" ht="13" hidden="false" customHeight="false" outlineLevel="0" collapsed="false">
      <c r="A212" s="1" t="n">
        <v>210</v>
      </c>
      <c r="B212" s="1" t="n">
        <v>227</v>
      </c>
      <c r="C212" s="1" t="n">
        <v>2</v>
      </c>
      <c r="D212" s="1" t="n">
        <v>20763</v>
      </c>
      <c r="E212" s="1" t="n">
        <v>96.08</v>
      </c>
      <c r="F212" s="1" t="n">
        <v>735398</v>
      </c>
      <c r="G212" s="1" t="n">
        <v>19.02</v>
      </c>
    </row>
    <row r="213" customFormat="false" ht="13" hidden="false" customHeight="false" outlineLevel="0" collapsed="false">
      <c r="A213" s="1" t="n">
        <v>211</v>
      </c>
      <c r="B213" s="1" t="n">
        <v>228</v>
      </c>
      <c r="C213" s="1" t="n">
        <v>1</v>
      </c>
      <c r="D213" s="1" t="n">
        <v>20764</v>
      </c>
      <c r="E213" s="1" t="n">
        <v>96.09</v>
      </c>
      <c r="F213" s="1" t="n">
        <v>735626</v>
      </c>
      <c r="G213" s="1" t="n">
        <v>19.02</v>
      </c>
    </row>
    <row r="214" customFormat="false" ht="13" hidden="false" customHeight="false" outlineLevel="0" collapsed="false">
      <c r="A214" s="1" t="n">
        <v>212</v>
      </c>
      <c r="B214" s="1" t="n">
        <v>232</v>
      </c>
      <c r="C214" s="1" t="n">
        <v>1</v>
      </c>
      <c r="D214" s="1" t="n">
        <v>20765</v>
      </c>
      <c r="E214" s="1" t="n">
        <v>96.09</v>
      </c>
      <c r="F214" s="1" t="n">
        <v>735858</v>
      </c>
      <c r="G214" s="1" t="n">
        <v>19.03</v>
      </c>
    </row>
    <row r="215" customFormat="false" ht="13" hidden="false" customHeight="false" outlineLevel="0" collapsed="false">
      <c r="A215" s="1" t="n">
        <v>213</v>
      </c>
      <c r="B215" s="1" t="n">
        <v>235</v>
      </c>
      <c r="C215" s="1" t="n">
        <v>2</v>
      </c>
      <c r="D215" s="1" t="n">
        <v>20767</v>
      </c>
      <c r="E215" s="1" t="n">
        <v>96.1</v>
      </c>
      <c r="F215" s="1" t="n">
        <v>736328</v>
      </c>
      <c r="G215" s="1" t="n">
        <v>19.04</v>
      </c>
    </row>
    <row r="216" customFormat="false" ht="13" hidden="false" customHeight="false" outlineLevel="0" collapsed="false">
      <c r="A216" s="1" t="n">
        <v>214</v>
      </c>
      <c r="B216" s="1" t="n">
        <v>237</v>
      </c>
      <c r="C216" s="1" t="n">
        <v>1</v>
      </c>
      <c r="D216" s="1" t="n">
        <v>20768</v>
      </c>
      <c r="E216" s="1" t="n">
        <v>96.11</v>
      </c>
      <c r="F216" s="1" t="n">
        <v>736565</v>
      </c>
      <c r="G216" s="1" t="n">
        <v>19.05</v>
      </c>
    </row>
    <row r="217" customFormat="false" ht="13" hidden="false" customHeight="false" outlineLevel="0" collapsed="false">
      <c r="A217" s="1" t="n">
        <v>215</v>
      </c>
      <c r="B217" s="1" t="n">
        <v>238</v>
      </c>
      <c r="C217" s="1" t="n">
        <v>1</v>
      </c>
      <c r="D217" s="1" t="n">
        <v>20769</v>
      </c>
      <c r="E217" s="1" t="n">
        <v>96.11</v>
      </c>
      <c r="F217" s="1" t="n">
        <v>736803</v>
      </c>
      <c r="G217" s="1" t="n">
        <v>19.05</v>
      </c>
    </row>
    <row r="218" customFormat="false" ht="13" hidden="false" customHeight="false" outlineLevel="0" collapsed="false">
      <c r="A218" s="1" t="n">
        <v>216</v>
      </c>
      <c r="B218" s="1" t="n">
        <v>239</v>
      </c>
      <c r="C218" s="1" t="n">
        <v>2</v>
      </c>
      <c r="D218" s="1" t="n">
        <v>20771</v>
      </c>
      <c r="E218" s="1" t="n">
        <v>96.12</v>
      </c>
      <c r="F218" s="1" t="n">
        <v>737281</v>
      </c>
      <c r="G218" s="1" t="n">
        <v>19.07</v>
      </c>
    </row>
    <row r="219" customFormat="false" ht="13" hidden="false" customHeight="false" outlineLevel="0" collapsed="false">
      <c r="A219" s="1" t="n">
        <v>217</v>
      </c>
      <c r="B219" s="1" t="n">
        <v>240</v>
      </c>
      <c r="C219" s="1" t="n">
        <v>1</v>
      </c>
      <c r="D219" s="1" t="n">
        <v>20772</v>
      </c>
      <c r="E219" s="1" t="n">
        <v>96.13</v>
      </c>
      <c r="F219" s="1" t="n">
        <v>737521</v>
      </c>
      <c r="G219" s="1" t="n">
        <v>19.07</v>
      </c>
    </row>
    <row r="220" customFormat="false" ht="13" hidden="false" customHeight="false" outlineLevel="0" collapsed="false">
      <c r="A220" s="1" t="n">
        <v>218</v>
      </c>
      <c r="B220" s="1" t="n">
        <v>241</v>
      </c>
      <c r="C220" s="1" t="n">
        <v>1</v>
      </c>
      <c r="D220" s="1" t="n">
        <v>20773</v>
      </c>
      <c r="E220" s="1" t="n">
        <v>96.13</v>
      </c>
      <c r="F220" s="1" t="n">
        <v>737762</v>
      </c>
      <c r="G220" s="1" t="n">
        <v>19.08</v>
      </c>
    </row>
    <row r="221" customFormat="false" ht="13" hidden="false" customHeight="false" outlineLevel="0" collapsed="false">
      <c r="A221" s="1" t="n">
        <v>219</v>
      </c>
      <c r="B221" s="1" t="n">
        <v>242</v>
      </c>
      <c r="C221" s="1" t="n">
        <v>2</v>
      </c>
      <c r="D221" s="1" t="n">
        <v>20775</v>
      </c>
      <c r="E221" s="1" t="n">
        <v>96.14</v>
      </c>
      <c r="F221" s="1" t="n">
        <v>738246</v>
      </c>
      <c r="G221" s="1" t="n">
        <v>19.09</v>
      </c>
    </row>
    <row r="222" customFormat="false" ht="13" hidden="false" customHeight="false" outlineLevel="0" collapsed="false">
      <c r="A222" s="1" t="n">
        <v>220</v>
      </c>
      <c r="B222" s="1" t="n">
        <v>243</v>
      </c>
      <c r="C222" s="1" t="n">
        <v>1</v>
      </c>
      <c r="D222" s="1" t="n">
        <v>20776</v>
      </c>
      <c r="E222" s="1" t="n">
        <v>96.14</v>
      </c>
      <c r="F222" s="1" t="n">
        <v>738489</v>
      </c>
      <c r="G222" s="1" t="n">
        <v>19.1</v>
      </c>
    </row>
    <row r="223" customFormat="false" ht="13" hidden="false" customHeight="false" outlineLevel="0" collapsed="false">
      <c r="A223" s="1" t="n">
        <v>221</v>
      </c>
      <c r="B223" s="1" t="n">
        <v>244</v>
      </c>
      <c r="C223" s="1" t="n">
        <v>1</v>
      </c>
      <c r="D223" s="1" t="n">
        <v>20777</v>
      </c>
      <c r="E223" s="1" t="n">
        <v>96.15</v>
      </c>
      <c r="F223" s="1" t="n">
        <v>738733</v>
      </c>
      <c r="G223" s="1" t="n">
        <v>19.1</v>
      </c>
    </row>
    <row r="224" customFormat="false" ht="13" hidden="false" customHeight="false" outlineLevel="0" collapsed="false">
      <c r="A224" s="1" t="n">
        <v>222</v>
      </c>
      <c r="B224" s="1" t="n">
        <v>247</v>
      </c>
      <c r="C224" s="1" t="n">
        <v>1</v>
      </c>
      <c r="D224" s="1" t="n">
        <v>20778</v>
      </c>
      <c r="E224" s="1" t="n">
        <v>96.15</v>
      </c>
      <c r="F224" s="1" t="n">
        <v>738980</v>
      </c>
      <c r="G224" s="1" t="n">
        <v>19.11</v>
      </c>
    </row>
    <row r="225" customFormat="false" ht="13" hidden="false" customHeight="false" outlineLevel="0" collapsed="false">
      <c r="A225" s="1" t="n">
        <v>223</v>
      </c>
      <c r="B225" s="1" t="n">
        <v>248</v>
      </c>
      <c r="C225" s="1" t="n">
        <v>3</v>
      </c>
      <c r="D225" s="1" t="n">
        <v>20781</v>
      </c>
      <c r="E225" s="1" t="n">
        <v>96.17</v>
      </c>
      <c r="F225" s="1" t="n">
        <v>739724</v>
      </c>
      <c r="G225" s="1" t="n">
        <v>19.13</v>
      </c>
    </row>
    <row r="226" customFormat="false" ht="13" hidden="false" customHeight="false" outlineLevel="0" collapsed="false">
      <c r="A226" s="1" t="n">
        <v>224</v>
      </c>
      <c r="B226" s="1" t="n">
        <v>250</v>
      </c>
      <c r="C226" s="1" t="n">
        <v>4</v>
      </c>
      <c r="D226" s="1" t="n">
        <v>20785</v>
      </c>
      <c r="E226" s="1" t="n">
        <v>96.19</v>
      </c>
      <c r="F226" s="1" t="n">
        <v>740724</v>
      </c>
      <c r="G226" s="1" t="n">
        <v>19.15</v>
      </c>
    </row>
    <row r="227" customFormat="false" ht="13" hidden="false" customHeight="false" outlineLevel="0" collapsed="false">
      <c r="A227" s="1" t="n">
        <v>225</v>
      </c>
      <c r="B227" s="1" t="n">
        <v>251</v>
      </c>
      <c r="C227" s="1" t="n">
        <v>3</v>
      </c>
      <c r="D227" s="1" t="n">
        <v>20788</v>
      </c>
      <c r="E227" s="1" t="n">
        <v>96.2</v>
      </c>
      <c r="F227" s="1" t="n">
        <v>741477</v>
      </c>
      <c r="G227" s="1" t="n">
        <v>19.17</v>
      </c>
    </row>
    <row r="228" customFormat="false" ht="13" hidden="false" customHeight="false" outlineLevel="0" collapsed="false">
      <c r="A228" s="1" t="n">
        <v>226</v>
      </c>
      <c r="B228" s="1" t="n">
        <v>253</v>
      </c>
      <c r="C228" s="1" t="n">
        <v>1</v>
      </c>
      <c r="D228" s="1" t="n">
        <v>20789</v>
      </c>
      <c r="E228" s="1" t="n">
        <v>96.2</v>
      </c>
      <c r="F228" s="1" t="n">
        <v>741730</v>
      </c>
      <c r="G228" s="1" t="n">
        <v>19.18</v>
      </c>
    </row>
    <row r="229" customFormat="false" ht="13" hidden="false" customHeight="false" outlineLevel="0" collapsed="false">
      <c r="A229" s="1" t="n">
        <v>227</v>
      </c>
      <c r="B229" s="1" t="n">
        <v>254</v>
      </c>
      <c r="C229" s="1" t="n">
        <v>1</v>
      </c>
      <c r="D229" s="1" t="n">
        <v>20790</v>
      </c>
      <c r="E229" s="1" t="n">
        <v>96.21</v>
      </c>
      <c r="F229" s="1" t="n">
        <v>741984</v>
      </c>
      <c r="G229" s="1" t="n">
        <v>19.19</v>
      </c>
    </row>
    <row r="230" customFormat="false" ht="13" hidden="false" customHeight="false" outlineLevel="0" collapsed="false">
      <c r="A230" s="1" t="n">
        <v>228</v>
      </c>
      <c r="B230" s="1" t="n">
        <v>255</v>
      </c>
      <c r="C230" s="1" t="n">
        <v>1</v>
      </c>
      <c r="D230" s="1" t="n">
        <v>20791</v>
      </c>
      <c r="E230" s="1" t="n">
        <v>96.21</v>
      </c>
      <c r="F230" s="1" t="n">
        <v>742239</v>
      </c>
      <c r="G230" s="1" t="n">
        <v>19.19</v>
      </c>
    </row>
    <row r="231" customFormat="false" ht="13" hidden="false" customHeight="false" outlineLevel="0" collapsed="false">
      <c r="A231" s="1" t="n">
        <v>229</v>
      </c>
      <c r="B231" s="1" t="n">
        <v>258</v>
      </c>
      <c r="C231" s="1" t="n">
        <v>2</v>
      </c>
      <c r="D231" s="1" t="n">
        <v>20793</v>
      </c>
      <c r="E231" s="1" t="n">
        <v>96.22</v>
      </c>
      <c r="F231" s="1" t="n">
        <v>742755</v>
      </c>
      <c r="G231" s="1" t="n">
        <v>19.21</v>
      </c>
    </row>
    <row r="232" customFormat="false" ht="13" hidden="false" customHeight="false" outlineLevel="0" collapsed="false">
      <c r="A232" s="1" t="n">
        <v>230</v>
      </c>
      <c r="B232" s="1" t="n">
        <v>259</v>
      </c>
      <c r="C232" s="1" t="n">
        <v>2</v>
      </c>
      <c r="D232" s="1" t="n">
        <v>20795</v>
      </c>
      <c r="E232" s="1" t="n">
        <v>96.23</v>
      </c>
      <c r="F232" s="1" t="n">
        <v>743273</v>
      </c>
      <c r="G232" s="1" t="n">
        <v>19.22</v>
      </c>
    </row>
    <row r="233" customFormat="false" ht="13" hidden="false" customHeight="false" outlineLevel="0" collapsed="false">
      <c r="A233" s="1" t="n">
        <v>231</v>
      </c>
      <c r="B233" s="1" t="n">
        <v>267</v>
      </c>
      <c r="C233" s="1" t="n">
        <v>2</v>
      </c>
      <c r="D233" s="1" t="n">
        <v>20797</v>
      </c>
      <c r="E233" s="1" t="n">
        <v>96.24</v>
      </c>
      <c r="F233" s="1" t="n">
        <v>743807</v>
      </c>
      <c r="G233" s="1" t="n">
        <v>19.23</v>
      </c>
    </row>
    <row r="234" customFormat="false" ht="13" hidden="false" customHeight="false" outlineLevel="0" collapsed="false">
      <c r="A234" s="1" t="n">
        <v>232</v>
      </c>
      <c r="B234" s="1" t="n">
        <v>269</v>
      </c>
      <c r="C234" s="1" t="n">
        <v>1</v>
      </c>
      <c r="D234" s="1" t="n">
        <v>20798</v>
      </c>
      <c r="E234" s="1" t="n">
        <v>96.25</v>
      </c>
      <c r="F234" s="1" t="n">
        <v>744076</v>
      </c>
      <c r="G234" s="1" t="n">
        <v>19.24</v>
      </c>
    </row>
    <row r="235" customFormat="false" ht="13" hidden="false" customHeight="false" outlineLevel="0" collapsed="false">
      <c r="A235" s="1" t="n">
        <v>233</v>
      </c>
      <c r="B235" s="1" t="n">
        <v>272</v>
      </c>
      <c r="C235" s="1" t="n">
        <v>1</v>
      </c>
      <c r="D235" s="1" t="n">
        <v>20799</v>
      </c>
      <c r="E235" s="1" t="n">
        <v>96.25</v>
      </c>
      <c r="F235" s="1" t="n">
        <v>744348</v>
      </c>
      <c r="G235" s="1" t="n">
        <v>19.25</v>
      </c>
    </row>
    <row r="236" customFormat="false" ht="13" hidden="false" customHeight="false" outlineLevel="0" collapsed="false">
      <c r="A236" s="1" t="n">
        <v>234</v>
      </c>
      <c r="B236" s="1" t="n">
        <v>273</v>
      </c>
      <c r="C236" s="1" t="n">
        <v>2</v>
      </c>
      <c r="D236" s="1" t="n">
        <v>20801</v>
      </c>
      <c r="E236" s="1" t="n">
        <v>96.26</v>
      </c>
      <c r="F236" s="1" t="n">
        <v>744894</v>
      </c>
      <c r="G236" s="1" t="n">
        <v>19.26</v>
      </c>
    </row>
    <row r="237" customFormat="false" ht="13" hidden="false" customHeight="false" outlineLevel="0" collapsed="false">
      <c r="A237" s="1" t="n">
        <v>235</v>
      </c>
      <c r="B237" s="1" t="n">
        <v>275</v>
      </c>
      <c r="C237" s="1" t="n">
        <v>1</v>
      </c>
      <c r="D237" s="1" t="n">
        <v>20802</v>
      </c>
      <c r="E237" s="1" t="n">
        <v>96.26</v>
      </c>
      <c r="F237" s="1" t="n">
        <v>745169</v>
      </c>
      <c r="G237" s="1" t="n">
        <v>19.27</v>
      </c>
    </row>
    <row r="238" customFormat="false" ht="13" hidden="false" customHeight="false" outlineLevel="0" collapsed="false">
      <c r="A238" s="1" t="n">
        <v>236</v>
      </c>
      <c r="B238" s="1" t="n">
        <v>277</v>
      </c>
      <c r="C238" s="1" t="n">
        <v>1</v>
      </c>
      <c r="D238" s="1" t="n">
        <v>20803</v>
      </c>
      <c r="E238" s="1" t="n">
        <v>96.27</v>
      </c>
      <c r="F238" s="1" t="n">
        <v>745446</v>
      </c>
      <c r="G238" s="1" t="n">
        <v>19.28</v>
      </c>
    </row>
    <row r="239" customFormat="false" ht="13" hidden="false" customHeight="false" outlineLevel="0" collapsed="false">
      <c r="A239" s="1" t="n">
        <v>237</v>
      </c>
      <c r="B239" s="1" t="n">
        <v>279</v>
      </c>
      <c r="C239" s="1" t="n">
        <v>2</v>
      </c>
      <c r="D239" s="1" t="n">
        <v>20805</v>
      </c>
      <c r="E239" s="1" t="n">
        <v>96.28</v>
      </c>
      <c r="F239" s="1" t="n">
        <v>746004</v>
      </c>
      <c r="G239" s="1" t="n">
        <v>19.29</v>
      </c>
    </row>
    <row r="240" customFormat="false" ht="13" hidden="false" customHeight="false" outlineLevel="0" collapsed="false">
      <c r="A240" s="1" t="n">
        <v>238</v>
      </c>
      <c r="B240" s="1" t="n">
        <v>280</v>
      </c>
      <c r="C240" s="1" t="n">
        <v>2</v>
      </c>
      <c r="D240" s="1" t="n">
        <v>20807</v>
      </c>
      <c r="E240" s="1" t="n">
        <v>96.29</v>
      </c>
      <c r="F240" s="1" t="n">
        <v>746564</v>
      </c>
      <c r="G240" s="1" t="n">
        <v>19.31</v>
      </c>
    </row>
    <row r="241" customFormat="false" ht="13" hidden="false" customHeight="false" outlineLevel="0" collapsed="false">
      <c r="A241" s="1" t="n">
        <v>239</v>
      </c>
      <c r="B241" s="1" t="n">
        <v>281</v>
      </c>
      <c r="C241" s="1" t="n">
        <v>1</v>
      </c>
      <c r="D241" s="1" t="n">
        <v>20808</v>
      </c>
      <c r="E241" s="1" t="n">
        <v>96.29</v>
      </c>
      <c r="F241" s="1" t="n">
        <v>746845</v>
      </c>
      <c r="G241" s="1" t="n">
        <v>19.31</v>
      </c>
    </row>
    <row r="242" customFormat="false" ht="13" hidden="false" customHeight="false" outlineLevel="0" collapsed="false">
      <c r="A242" s="1" t="n">
        <v>240</v>
      </c>
      <c r="B242" s="1" t="n">
        <v>284</v>
      </c>
      <c r="C242" s="1" t="n">
        <v>2</v>
      </c>
      <c r="D242" s="1" t="n">
        <v>20810</v>
      </c>
      <c r="E242" s="1" t="n">
        <v>96.3</v>
      </c>
      <c r="F242" s="1" t="n">
        <v>747413</v>
      </c>
      <c r="G242" s="1" t="n">
        <v>19.33</v>
      </c>
    </row>
    <row r="243" customFormat="false" ht="13" hidden="false" customHeight="false" outlineLevel="0" collapsed="false">
      <c r="A243" s="1" t="n">
        <v>241</v>
      </c>
      <c r="B243" s="1" t="n">
        <v>285</v>
      </c>
      <c r="C243" s="1" t="n">
        <v>3</v>
      </c>
      <c r="D243" s="1" t="n">
        <v>20813</v>
      </c>
      <c r="E243" s="1" t="n">
        <v>96.32</v>
      </c>
      <c r="F243" s="1" t="n">
        <v>748268</v>
      </c>
      <c r="G243" s="1" t="n">
        <v>19.35</v>
      </c>
    </row>
    <row r="244" customFormat="false" ht="13" hidden="false" customHeight="false" outlineLevel="0" collapsed="false">
      <c r="A244" s="1" t="n">
        <v>242</v>
      </c>
      <c r="B244" s="1" t="n">
        <v>288</v>
      </c>
      <c r="C244" s="1" t="n">
        <v>1</v>
      </c>
      <c r="D244" s="1" t="n">
        <v>20814</v>
      </c>
      <c r="E244" s="1" t="n">
        <v>96.32</v>
      </c>
      <c r="F244" s="1" t="n">
        <v>748556</v>
      </c>
      <c r="G244" s="1" t="n">
        <v>19.36</v>
      </c>
    </row>
    <row r="245" customFormat="false" ht="13" hidden="false" customHeight="false" outlineLevel="0" collapsed="false">
      <c r="A245" s="1" t="n">
        <v>243</v>
      </c>
      <c r="B245" s="1" t="n">
        <v>289</v>
      </c>
      <c r="C245" s="1" t="n">
        <v>4</v>
      </c>
      <c r="D245" s="1" t="n">
        <v>20818</v>
      </c>
      <c r="E245" s="1" t="n">
        <v>96.34</v>
      </c>
      <c r="F245" s="1" t="n">
        <v>749712</v>
      </c>
      <c r="G245" s="1" t="n">
        <v>19.39</v>
      </c>
    </row>
    <row r="246" customFormat="false" ht="13" hidden="false" customHeight="false" outlineLevel="0" collapsed="false">
      <c r="A246" s="1" t="n">
        <v>244</v>
      </c>
      <c r="B246" s="1" t="n">
        <v>291</v>
      </c>
      <c r="C246" s="1" t="n">
        <v>2</v>
      </c>
      <c r="D246" s="1" t="n">
        <v>20820</v>
      </c>
      <c r="E246" s="1" t="n">
        <v>96.35</v>
      </c>
      <c r="F246" s="1" t="n">
        <v>750294</v>
      </c>
      <c r="G246" s="1" t="n">
        <v>19.4</v>
      </c>
    </row>
    <row r="247" customFormat="false" ht="13" hidden="false" customHeight="false" outlineLevel="0" collapsed="false">
      <c r="A247" s="1" t="n">
        <v>245</v>
      </c>
      <c r="B247" s="1" t="n">
        <v>292</v>
      </c>
      <c r="C247" s="1" t="n">
        <v>1</v>
      </c>
      <c r="D247" s="1" t="n">
        <v>20821</v>
      </c>
      <c r="E247" s="1" t="n">
        <v>96.35</v>
      </c>
      <c r="F247" s="1" t="n">
        <v>750586</v>
      </c>
      <c r="G247" s="1" t="n">
        <v>19.41</v>
      </c>
    </row>
    <row r="248" customFormat="false" ht="13" hidden="false" customHeight="false" outlineLevel="0" collapsed="false">
      <c r="A248" s="1" t="n">
        <v>246</v>
      </c>
      <c r="B248" s="1" t="n">
        <v>294</v>
      </c>
      <c r="C248" s="1" t="n">
        <v>2</v>
      </c>
      <c r="D248" s="1" t="n">
        <v>20823</v>
      </c>
      <c r="E248" s="1" t="n">
        <v>96.36</v>
      </c>
      <c r="F248" s="1" t="n">
        <v>751174</v>
      </c>
      <c r="G248" s="1" t="n">
        <v>19.42</v>
      </c>
    </row>
    <row r="249" customFormat="false" ht="13" hidden="false" customHeight="false" outlineLevel="0" collapsed="false">
      <c r="A249" s="1" t="n">
        <v>247</v>
      </c>
      <c r="B249" s="1" t="n">
        <v>295</v>
      </c>
      <c r="C249" s="1" t="n">
        <v>1</v>
      </c>
      <c r="D249" s="1" t="n">
        <v>20824</v>
      </c>
      <c r="E249" s="1" t="n">
        <v>96.37</v>
      </c>
      <c r="F249" s="1" t="n">
        <v>751469</v>
      </c>
      <c r="G249" s="1" t="n">
        <v>19.43</v>
      </c>
    </row>
    <row r="250" customFormat="false" ht="13" hidden="false" customHeight="false" outlineLevel="0" collapsed="false">
      <c r="A250" s="1" t="n">
        <v>248</v>
      </c>
      <c r="B250" s="1" t="n">
        <v>297</v>
      </c>
      <c r="C250" s="1" t="n">
        <v>1</v>
      </c>
      <c r="D250" s="1" t="n">
        <v>20825</v>
      </c>
      <c r="E250" s="1" t="n">
        <v>96.37</v>
      </c>
      <c r="F250" s="1" t="n">
        <v>751766</v>
      </c>
      <c r="G250" s="1" t="n">
        <v>19.44</v>
      </c>
    </row>
    <row r="251" customFormat="false" ht="13" hidden="false" customHeight="false" outlineLevel="0" collapsed="false">
      <c r="A251" s="1" t="n">
        <v>249</v>
      </c>
      <c r="B251" s="1" t="n">
        <v>298</v>
      </c>
      <c r="C251" s="1" t="n">
        <v>1</v>
      </c>
      <c r="D251" s="1" t="n">
        <v>20826</v>
      </c>
      <c r="E251" s="1" t="n">
        <v>96.38</v>
      </c>
      <c r="F251" s="1" t="n">
        <v>752064</v>
      </c>
      <c r="G251" s="1" t="n">
        <v>19.45</v>
      </c>
    </row>
    <row r="252" customFormat="false" ht="13" hidden="false" customHeight="false" outlineLevel="0" collapsed="false">
      <c r="A252" s="1" t="n">
        <v>250</v>
      </c>
      <c r="B252" s="1" t="n">
        <v>299</v>
      </c>
      <c r="C252" s="1" t="n">
        <v>1</v>
      </c>
      <c r="D252" s="1" t="n">
        <v>20827</v>
      </c>
      <c r="E252" s="1" t="n">
        <v>96.38</v>
      </c>
      <c r="F252" s="1" t="n">
        <v>752363</v>
      </c>
      <c r="G252" s="1" t="n">
        <v>19.46</v>
      </c>
    </row>
    <row r="253" customFormat="false" ht="13" hidden="false" customHeight="false" outlineLevel="0" collapsed="false">
      <c r="A253" s="1" t="n">
        <v>251</v>
      </c>
      <c r="B253" s="1" t="n">
        <v>300</v>
      </c>
      <c r="C253" s="1" t="n">
        <v>2</v>
      </c>
      <c r="D253" s="1" t="n">
        <v>20829</v>
      </c>
      <c r="E253" s="1" t="n">
        <v>96.39</v>
      </c>
      <c r="F253" s="1" t="n">
        <v>752963</v>
      </c>
      <c r="G253" s="1" t="n">
        <v>19.47</v>
      </c>
    </row>
    <row r="254" customFormat="false" ht="13" hidden="false" customHeight="false" outlineLevel="0" collapsed="false">
      <c r="A254" s="1" t="n">
        <v>252</v>
      </c>
      <c r="B254" s="1" t="n">
        <v>301</v>
      </c>
      <c r="C254" s="1" t="n">
        <v>3</v>
      </c>
      <c r="D254" s="1" t="n">
        <v>20832</v>
      </c>
      <c r="E254" s="1" t="n">
        <v>96.4</v>
      </c>
      <c r="F254" s="1" t="n">
        <v>753866</v>
      </c>
      <c r="G254" s="1" t="n">
        <v>19.49</v>
      </c>
    </row>
    <row r="255" customFormat="false" ht="13" hidden="false" customHeight="false" outlineLevel="0" collapsed="false">
      <c r="A255" s="1" t="n">
        <v>253</v>
      </c>
      <c r="B255" s="1" t="n">
        <v>303</v>
      </c>
      <c r="C255" s="1" t="n">
        <v>1</v>
      </c>
      <c r="D255" s="1" t="n">
        <v>20833</v>
      </c>
      <c r="E255" s="1" t="n">
        <v>96.41</v>
      </c>
      <c r="F255" s="1" t="n">
        <v>754169</v>
      </c>
      <c r="G255" s="1" t="n">
        <v>19.5</v>
      </c>
    </row>
    <row r="256" customFormat="false" ht="13" hidden="false" customHeight="false" outlineLevel="0" collapsed="false">
      <c r="A256" s="1" t="n">
        <v>254</v>
      </c>
      <c r="B256" s="1" t="n">
        <v>304</v>
      </c>
      <c r="C256" s="1" t="n">
        <v>1</v>
      </c>
      <c r="D256" s="1" t="n">
        <v>20834</v>
      </c>
      <c r="E256" s="1" t="n">
        <v>96.41</v>
      </c>
      <c r="F256" s="1" t="n">
        <v>754473</v>
      </c>
      <c r="G256" s="1" t="n">
        <v>19.51</v>
      </c>
    </row>
    <row r="257" customFormat="false" ht="13" hidden="false" customHeight="false" outlineLevel="0" collapsed="false">
      <c r="A257" s="1" t="n">
        <v>255</v>
      </c>
      <c r="B257" s="1" t="n">
        <v>305</v>
      </c>
      <c r="C257" s="1" t="n">
        <v>1</v>
      </c>
      <c r="D257" s="1" t="n">
        <v>20835</v>
      </c>
      <c r="E257" s="1" t="n">
        <v>96.42</v>
      </c>
      <c r="F257" s="1" t="n">
        <v>754778</v>
      </c>
      <c r="G257" s="1" t="n">
        <v>19.52</v>
      </c>
    </row>
    <row r="258" customFormat="false" ht="13" hidden="false" customHeight="false" outlineLevel="0" collapsed="false">
      <c r="A258" s="1" t="n">
        <v>256</v>
      </c>
      <c r="B258" s="1" t="n">
        <v>306</v>
      </c>
      <c r="C258" s="1" t="n">
        <v>1</v>
      </c>
      <c r="D258" s="1" t="n">
        <v>20836</v>
      </c>
      <c r="E258" s="1" t="n">
        <v>96.42</v>
      </c>
      <c r="F258" s="1" t="n">
        <v>755084</v>
      </c>
      <c r="G258" s="1" t="n">
        <v>19.53</v>
      </c>
    </row>
    <row r="259" customFormat="false" ht="13" hidden="false" customHeight="false" outlineLevel="0" collapsed="false">
      <c r="A259" s="1" t="n">
        <v>257</v>
      </c>
      <c r="B259" s="1" t="n">
        <v>308</v>
      </c>
      <c r="C259" s="1" t="n">
        <v>3</v>
      </c>
      <c r="D259" s="1" t="n">
        <v>20839</v>
      </c>
      <c r="E259" s="1" t="n">
        <v>96.44</v>
      </c>
      <c r="F259" s="1" t="n">
        <v>756008</v>
      </c>
      <c r="G259" s="1" t="n">
        <v>19.55</v>
      </c>
    </row>
    <row r="260" customFormat="false" ht="13" hidden="false" customHeight="false" outlineLevel="0" collapsed="false">
      <c r="A260" s="1" t="n">
        <v>258</v>
      </c>
      <c r="B260" s="1" t="n">
        <v>311</v>
      </c>
      <c r="C260" s="1" t="n">
        <v>1</v>
      </c>
      <c r="D260" s="1" t="n">
        <v>20840</v>
      </c>
      <c r="E260" s="1" t="n">
        <v>96.44</v>
      </c>
      <c r="F260" s="1" t="n">
        <v>756319</v>
      </c>
      <c r="G260" s="1" t="n">
        <v>19.56</v>
      </c>
    </row>
    <row r="261" customFormat="false" ht="13" hidden="false" customHeight="false" outlineLevel="0" collapsed="false">
      <c r="A261" s="1" t="n">
        <v>259</v>
      </c>
      <c r="B261" s="1" t="n">
        <v>312</v>
      </c>
      <c r="C261" s="1" t="n">
        <v>1</v>
      </c>
      <c r="D261" s="1" t="n">
        <v>20841</v>
      </c>
      <c r="E261" s="1" t="n">
        <v>96.45</v>
      </c>
      <c r="F261" s="1" t="n">
        <v>756631</v>
      </c>
      <c r="G261" s="1" t="n">
        <v>19.57</v>
      </c>
    </row>
    <row r="262" customFormat="false" ht="13" hidden="false" customHeight="false" outlineLevel="0" collapsed="false">
      <c r="A262" s="1" t="n">
        <v>260</v>
      </c>
      <c r="B262" s="1" t="n">
        <v>313</v>
      </c>
      <c r="C262" s="1" t="n">
        <v>1</v>
      </c>
      <c r="D262" s="1" t="n">
        <v>20842</v>
      </c>
      <c r="E262" s="1" t="n">
        <v>96.45</v>
      </c>
      <c r="F262" s="1" t="n">
        <v>756944</v>
      </c>
      <c r="G262" s="1" t="n">
        <v>19.57</v>
      </c>
    </row>
    <row r="263" customFormat="false" ht="13" hidden="false" customHeight="false" outlineLevel="0" collapsed="false">
      <c r="A263" s="1" t="n">
        <v>261</v>
      </c>
      <c r="B263" s="1" t="n">
        <v>314</v>
      </c>
      <c r="C263" s="1" t="n">
        <v>1</v>
      </c>
      <c r="D263" s="1" t="n">
        <v>20843</v>
      </c>
      <c r="E263" s="1" t="n">
        <v>96.45</v>
      </c>
      <c r="F263" s="1" t="n">
        <v>757258</v>
      </c>
      <c r="G263" s="1" t="n">
        <v>19.58</v>
      </c>
    </row>
    <row r="264" customFormat="false" ht="13" hidden="false" customHeight="false" outlineLevel="0" collapsed="false">
      <c r="A264" s="1" t="n">
        <v>262</v>
      </c>
      <c r="B264" s="1" t="n">
        <v>315</v>
      </c>
      <c r="C264" s="1" t="n">
        <v>2</v>
      </c>
      <c r="D264" s="1" t="n">
        <v>20845</v>
      </c>
      <c r="E264" s="1" t="n">
        <v>96.46</v>
      </c>
      <c r="F264" s="1" t="n">
        <v>757888</v>
      </c>
      <c r="G264" s="1" t="n">
        <v>19.6</v>
      </c>
    </row>
    <row r="265" customFormat="false" ht="13" hidden="false" customHeight="false" outlineLevel="0" collapsed="false">
      <c r="A265" s="1" t="n">
        <v>263</v>
      </c>
      <c r="B265" s="1" t="n">
        <v>317</v>
      </c>
      <c r="C265" s="1" t="n">
        <v>1</v>
      </c>
      <c r="D265" s="1" t="n">
        <v>20846</v>
      </c>
      <c r="E265" s="1" t="n">
        <v>96.47</v>
      </c>
      <c r="F265" s="1" t="n">
        <v>758205</v>
      </c>
      <c r="G265" s="1" t="n">
        <v>19.61</v>
      </c>
    </row>
    <row r="266" customFormat="false" ht="13" hidden="false" customHeight="false" outlineLevel="0" collapsed="false">
      <c r="A266" s="1" t="n">
        <v>264</v>
      </c>
      <c r="B266" s="1" t="n">
        <v>318</v>
      </c>
      <c r="C266" s="1" t="n">
        <v>2</v>
      </c>
      <c r="D266" s="1" t="n">
        <v>20848</v>
      </c>
      <c r="E266" s="1" t="n">
        <v>96.48</v>
      </c>
      <c r="F266" s="1" t="n">
        <v>758841</v>
      </c>
      <c r="G266" s="1" t="n">
        <v>19.62</v>
      </c>
    </row>
    <row r="267" customFormat="false" ht="13" hidden="false" customHeight="false" outlineLevel="0" collapsed="false">
      <c r="A267" s="1" t="n">
        <v>265</v>
      </c>
      <c r="B267" s="1" t="n">
        <v>322</v>
      </c>
      <c r="C267" s="1" t="n">
        <v>1</v>
      </c>
      <c r="D267" s="1" t="n">
        <v>20849</v>
      </c>
      <c r="E267" s="1" t="n">
        <v>96.48</v>
      </c>
      <c r="F267" s="1" t="n">
        <v>759163</v>
      </c>
      <c r="G267" s="1" t="n">
        <v>19.63</v>
      </c>
    </row>
    <row r="268" customFormat="false" ht="13" hidden="false" customHeight="false" outlineLevel="0" collapsed="false">
      <c r="A268" s="1" t="n">
        <v>266</v>
      </c>
      <c r="B268" s="1" t="n">
        <v>323</v>
      </c>
      <c r="C268" s="1" t="n">
        <v>1</v>
      </c>
      <c r="D268" s="1" t="n">
        <v>20850</v>
      </c>
      <c r="E268" s="1" t="n">
        <v>96.49</v>
      </c>
      <c r="F268" s="1" t="n">
        <v>759486</v>
      </c>
      <c r="G268" s="1" t="n">
        <v>19.64</v>
      </c>
    </row>
    <row r="269" customFormat="false" ht="13" hidden="false" customHeight="false" outlineLevel="0" collapsed="false">
      <c r="A269" s="1" t="n">
        <v>267</v>
      </c>
      <c r="B269" s="1" t="n">
        <v>324</v>
      </c>
      <c r="C269" s="1" t="n">
        <v>1</v>
      </c>
      <c r="D269" s="1" t="n">
        <v>20851</v>
      </c>
      <c r="E269" s="1" t="n">
        <v>96.49</v>
      </c>
      <c r="F269" s="1" t="n">
        <v>759810</v>
      </c>
      <c r="G269" s="1" t="n">
        <v>19.65</v>
      </c>
    </row>
    <row r="270" customFormat="false" ht="13" hidden="false" customHeight="false" outlineLevel="0" collapsed="false">
      <c r="A270" s="1" t="n">
        <v>268</v>
      </c>
      <c r="B270" s="1" t="n">
        <v>326</v>
      </c>
      <c r="C270" s="1" t="n">
        <v>1</v>
      </c>
      <c r="D270" s="1" t="n">
        <v>20852</v>
      </c>
      <c r="E270" s="1" t="n">
        <v>96.5</v>
      </c>
      <c r="F270" s="1" t="n">
        <v>760136</v>
      </c>
      <c r="G270" s="1" t="n">
        <v>19.66</v>
      </c>
    </row>
    <row r="271" customFormat="false" ht="13" hidden="false" customHeight="false" outlineLevel="0" collapsed="false">
      <c r="A271" s="1" t="n">
        <v>269</v>
      </c>
      <c r="B271" s="1" t="n">
        <v>327</v>
      </c>
      <c r="C271" s="1" t="n">
        <v>2</v>
      </c>
      <c r="D271" s="1" t="n">
        <v>20854</v>
      </c>
      <c r="E271" s="1" t="n">
        <v>96.51</v>
      </c>
      <c r="F271" s="1" t="n">
        <v>760790</v>
      </c>
      <c r="G271" s="1" t="n">
        <v>19.67</v>
      </c>
    </row>
    <row r="272" customFormat="false" ht="13" hidden="false" customHeight="false" outlineLevel="0" collapsed="false">
      <c r="A272" s="1" t="n">
        <v>270</v>
      </c>
      <c r="B272" s="1" t="n">
        <v>332</v>
      </c>
      <c r="C272" s="1" t="n">
        <v>3</v>
      </c>
      <c r="D272" s="1" t="n">
        <v>20857</v>
      </c>
      <c r="E272" s="1" t="n">
        <v>96.52</v>
      </c>
      <c r="F272" s="1" t="n">
        <v>761786</v>
      </c>
      <c r="G272" s="1" t="n">
        <v>19.7</v>
      </c>
    </row>
    <row r="273" customFormat="false" ht="13" hidden="false" customHeight="false" outlineLevel="0" collapsed="false">
      <c r="A273" s="1" t="n">
        <v>271</v>
      </c>
      <c r="B273" s="1" t="n">
        <v>333</v>
      </c>
      <c r="C273" s="1" t="n">
        <v>2</v>
      </c>
      <c r="D273" s="1" t="n">
        <v>20859</v>
      </c>
      <c r="E273" s="1" t="n">
        <v>96.53</v>
      </c>
      <c r="F273" s="1" t="n">
        <v>762452</v>
      </c>
      <c r="G273" s="1" t="n">
        <v>19.72</v>
      </c>
    </row>
    <row r="274" customFormat="false" ht="13" hidden="false" customHeight="false" outlineLevel="0" collapsed="false">
      <c r="A274" s="1" t="n">
        <v>272</v>
      </c>
      <c r="B274" s="1" t="n">
        <v>334</v>
      </c>
      <c r="C274" s="1" t="n">
        <v>2</v>
      </c>
      <c r="D274" s="1" t="n">
        <v>20861</v>
      </c>
      <c r="E274" s="1" t="n">
        <v>96.54</v>
      </c>
      <c r="F274" s="1" t="n">
        <v>763120</v>
      </c>
      <c r="G274" s="1" t="n">
        <v>19.73</v>
      </c>
    </row>
    <row r="275" customFormat="false" ht="13" hidden="false" customHeight="false" outlineLevel="0" collapsed="false">
      <c r="A275" s="1" t="n">
        <v>273</v>
      </c>
      <c r="B275" s="1" t="n">
        <v>335</v>
      </c>
      <c r="C275" s="1" t="n">
        <v>2</v>
      </c>
      <c r="D275" s="1" t="n">
        <v>20863</v>
      </c>
      <c r="E275" s="1" t="n">
        <v>96.55</v>
      </c>
      <c r="F275" s="1" t="n">
        <v>763790</v>
      </c>
      <c r="G275" s="1" t="n">
        <v>19.75</v>
      </c>
    </row>
    <row r="276" customFormat="false" ht="13" hidden="false" customHeight="false" outlineLevel="0" collapsed="false">
      <c r="A276" s="1" t="n">
        <v>274</v>
      </c>
      <c r="B276" s="1" t="n">
        <v>337</v>
      </c>
      <c r="C276" s="1" t="n">
        <v>1</v>
      </c>
      <c r="D276" s="1" t="n">
        <v>20864</v>
      </c>
      <c r="E276" s="1" t="n">
        <v>96.55</v>
      </c>
      <c r="F276" s="1" t="n">
        <v>764127</v>
      </c>
      <c r="G276" s="1" t="n">
        <v>19.76</v>
      </c>
    </row>
    <row r="277" customFormat="false" ht="13" hidden="false" customHeight="false" outlineLevel="0" collapsed="false">
      <c r="A277" s="1" t="n">
        <v>275</v>
      </c>
      <c r="B277" s="1" t="n">
        <v>338</v>
      </c>
      <c r="C277" s="1" t="n">
        <v>1</v>
      </c>
      <c r="D277" s="1" t="n">
        <v>20865</v>
      </c>
      <c r="E277" s="1" t="n">
        <v>96.56</v>
      </c>
      <c r="F277" s="1" t="n">
        <v>764465</v>
      </c>
      <c r="G277" s="1" t="n">
        <v>19.77</v>
      </c>
    </row>
    <row r="278" customFormat="false" ht="13" hidden="false" customHeight="false" outlineLevel="0" collapsed="false">
      <c r="A278" s="1" t="n">
        <v>276</v>
      </c>
      <c r="B278" s="1" t="n">
        <v>341</v>
      </c>
      <c r="C278" s="1" t="n">
        <v>1</v>
      </c>
      <c r="D278" s="1" t="n">
        <v>20866</v>
      </c>
      <c r="E278" s="1" t="n">
        <v>96.56</v>
      </c>
      <c r="F278" s="1" t="n">
        <v>764806</v>
      </c>
      <c r="G278" s="1" t="n">
        <v>19.78</v>
      </c>
    </row>
    <row r="279" customFormat="false" ht="13" hidden="false" customHeight="false" outlineLevel="0" collapsed="false">
      <c r="A279" s="1" t="n">
        <v>277</v>
      </c>
      <c r="B279" s="1" t="n">
        <v>343</v>
      </c>
      <c r="C279" s="1" t="n">
        <v>1</v>
      </c>
      <c r="D279" s="1" t="n">
        <v>20867</v>
      </c>
      <c r="E279" s="1" t="n">
        <v>96.57</v>
      </c>
      <c r="F279" s="1" t="n">
        <v>765149</v>
      </c>
      <c r="G279" s="1" t="n">
        <v>19.79</v>
      </c>
    </row>
    <row r="280" customFormat="false" ht="13" hidden="false" customHeight="false" outlineLevel="0" collapsed="false">
      <c r="A280" s="1" t="n">
        <v>278</v>
      </c>
      <c r="B280" s="1" t="n">
        <v>344</v>
      </c>
      <c r="C280" s="1" t="n">
        <v>2</v>
      </c>
      <c r="D280" s="1" t="n">
        <v>20869</v>
      </c>
      <c r="E280" s="1" t="n">
        <v>96.57</v>
      </c>
      <c r="F280" s="1" t="n">
        <v>765837</v>
      </c>
      <c r="G280" s="1" t="n">
        <v>19.8</v>
      </c>
    </row>
    <row r="281" customFormat="false" ht="13" hidden="false" customHeight="false" outlineLevel="0" collapsed="false">
      <c r="A281" s="1" t="n">
        <v>279</v>
      </c>
      <c r="B281" s="1" t="n">
        <v>345</v>
      </c>
      <c r="C281" s="1" t="n">
        <v>2</v>
      </c>
      <c r="D281" s="1" t="n">
        <v>20871</v>
      </c>
      <c r="E281" s="1" t="n">
        <v>96.58</v>
      </c>
      <c r="F281" s="1" t="n">
        <v>766527</v>
      </c>
      <c r="G281" s="1" t="n">
        <v>19.82</v>
      </c>
    </row>
    <row r="282" customFormat="false" ht="13" hidden="false" customHeight="false" outlineLevel="0" collapsed="false">
      <c r="A282" s="1" t="n">
        <v>280</v>
      </c>
      <c r="B282" s="1" t="n">
        <v>346</v>
      </c>
      <c r="C282" s="1" t="n">
        <v>1</v>
      </c>
      <c r="D282" s="1" t="n">
        <v>20872</v>
      </c>
      <c r="E282" s="1" t="n">
        <v>96.59</v>
      </c>
      <c r="F282" s="1" t="n">
        <v>766873</v>
      </c>
      <c r="G282" s="1" t="n">
        <v>19.83</v>
      </c>
    </row>
    <row r="283" customFormat="false" ht="13" hidden="false" customHeight="false" outlineLevel="0" collapsed="false">
      <c r="A283" s="1" t="n">
        <v>281</v>
      </c>
      <c r="B283" s="1" t="n">
        <v>347</v>
      </c>
      <c r="C283" s="1" t="n">
        <v>8</v>
      </c>
      <c r="D283" s="1" t="n">
        <v>20880</v>
      </c>
      <c r="E283" s="1" t="n">
        <v>96.63</v>
      </c>
      <c r="F283" s="1" t="n">
        <v>769649</v>
      </c>
      <c r="G283" s="1" t="n">
        <v>19.9</v>
      </c>
    </row>
    <row r="284" customFormat="false" ht="13" hidden="false" customHeight="false" outlineLevel="0" collapsed="false">
      <c r="A284" s="1" t="n">
        <v>282</v>
      </c>
      <c r="B284" s="1" t="n">
        <v>348</v>
      </c>
      <c r="C284" s="1" t="n">
        <v>1</v>
      </c>
      <c r="D284" s="1" t="n">
        <v>20881</v>
      </c>
      <c r="E284" s="1" t="n">
        <v>96.63</v>
      </c>
      <c r="F284" s="1" t="n">
        <v>769997</v>
      </c>
      <c r="G284" s="1" t="n">
        <v>19.91</v>
      </c>
    </row>
    <row r="285" customFormat="false" ht="13" hidden="false" customHeight="false" outlineLevel="0" collapsed="false">
      <c r="A285" s="1" t="n">
        <v>283</v>
      </c>
      <c r="B285" s="1" t="n">
        <v>350</v>
      </c>
      <c r="C285" s="1" t="n">
        <v>2</v>
      </c>
      <c r="D285" s="1" t="n">
        <v>20883</v>
      </c>
      <c r="E285" s="1" t="n">
        <v>96.64</v>
      </c>
      <c r="F285" s="1" t="n">
        <v>770697</v>
      </c>
      <c r="G285" s="1" t="n">
        <v>19.93</v>
      </c>
    </row>
    <row r="286" customFormat="false" ht="13" hidden="false" customHeight="false" outlineLevel="0" collapsed="false">
      <c r="A286" s="1" t="n">
        <v>284</v>
      </c>
      <c r="B286" s="1" t="n">
        <v>352</v>
      </c>
      <c r="C286" s="1" t="n">
        <v>1</v>
      </c>
      <c r="D286" s="1" t="n">
        <v>20884</v>
      </c>
      <c r="E286" s="1" t="n">
        <v>96.64</v>
      </c>
      <c r="F286" s="1" t="n">
        <v>771049</v>
      </c>
      <c r="G286" s="1" t="n">
        <v>19.94</v>
      </c>
    </row>
    <row r="287" customFormat="false" ht="13" hidden="false" customHeight="false" outlineLevel="0" collapsed="false">
      <c r="A287" s="1" t="n">
        <v>285</v>
      </c>
      <c r="B287" s="1" t="n">
        <v>354</v>
      </c>
      <c r="C287" s="1" t="n">
        <v>3</v>
      </c>
      <c r="D287" s="1" t="n">
        <v>20887</v>
      </c>
      <c r="E287" s="1" t="n">
        <v>96.66</v>
      </c>
      <c r="F287" s="1" t="n">
        <v>772111</v>
      </c>
      <c r="G287" s="1" t="n">
        <v>19.97</v>
      </c>
    </row>
    <row r="288" customFormat="false" ht="13" hidden="false" customHeight="false" outlineLevel="0" collapsed="false">
      <c r="A288" s="1" t="n">
        <v>286</v>
      </c>
      <c r="B288" s="1" t="n">
        <v>355</v>
      </c>
      <c r="C288" s="1" t="n">
        <v>1</v>
      </c>
      <c r="D288" s="1" t="n">
        <v>20888</v>
      </c>
      <c r="E288" s="1" t="n">
        <v>96.66</v>
      </c>
      <c r="F288" s="1" t="n">
        <v>772466</v>
      </c>
      <c r="G288" s="1" t="n">
        <v>19.98</v>
      </c>
    </row>
    <row r="289" customFormat="false" ht="13" hidden="false" customHeight="false" outlineLevel="0" collapsed="false">
      <c r="A289" s="1" t="n">
        <v>287</v>
      </c>
      <c r="B289" s="1" t="n">
        <v>357</v>
      </c>
      <c r="C289" s="1" t="n">
        <v>1</v>
      </c>
      <c r="D289" s="1" t="n">
        <v>20889</v>
      </c>
      <c r="E289" s="1" t="n">
        <v>96.67</v>
      </c>
      <c r="F289" s="1" t="n">
        <v>772823</v>
      </c>
      <c r="G289" s="1" t="n">
        <v>19.98</v>
      </c>
    </row>
    <row r="290" customFormat="false" ht="13" hidden="false" customHeight="false" outlineLevel="0" collapsed="false">
      <c r="A290" s="1" t="n">
        <v>288</v>
      </c>
      <c r="B290" s="1" t="n">
        <v>358</v>
      </c>
      <c r="C290" s="1" t="n">
        <v>1</v>
      </c>
      <c r="D290" s="1" t="n">
        <v>20890</v>
      </c>
      <c r="E290" s="1" t="n">
        <v>96.67</v>
      </c>
      <c r="F290" s="1" t="n">
        <v>773181</v>
      </c>
      <c r="G290" s="1" t="n">
        <v>19.99</v>
      </c>
    </row>
    <row r="291" customFormat="false" ht="13" hidden="false" customHeight="false" outlineLevel="0" collapsed="false">
      <c r="A291" s="1" t="n">
        <v>289</v>
      </c>
      <c r="B291" s="1" t="n">
        <v>360</v>
      </c>
      <c r="C291" s="1" t="n">
        <v>1</v>
      </c>
      <c r="D291" s="1" t="n">
        <v>20891</v>
      </c>
      <c r="E291" s="1" t="n">
        <v>96.68</v>
      </c>
      <c r="F291" s="1" t="n">
        <v>773541</v>
      </c>
      <c r="G291" s="1" t="n">
        <v>20</v>
      </c>
    </row>
    <row r="292" customFormat="false" ht="13" hidden="false" customHeight="false" outlineLevel="0" collapsed="false">
      <c r="A292" s="1" t="n">
        <v>290</v>
      </c>
      <c r="B292" s="1" t="n">
        <v>362</v>
      </c>
      <c r="C292" s="1" t="n">
        <v>2</v>
      </c>
      <c r="D292" s="1" t="n">
        <v>20893</v>
      </c>
      <c r="E292" s="1" t="n">
        <v>96.69</v>
      </c>
      <c r="F292" s="1" t="n">
        <v>774265</v>
      </c>
      <c r="G292" s="1" t="n">
        <v>20.02</v>
      </c>
    </row>
    <row r="293" customFormat="false" ht="13" hidden="false" customHeight="false" outlineLevel="0" collapsed="false">
      <c r="A293" s="1" t="n">
        <v>291</v>
      </c>
      <c r="B293" s="1" t="n">
        <v>363</v>
      </c>
      <c r="C293" s="1" t="n">
        <v>1</v>
      </c>
      <c r="D293" s="1" t="n">
        <v>20894</v>
      </c>
      <c r="E293" s="1" t="n">
        <v>96.69</v>
      </c>
      <c r="F293" s="1" t="n">
        <v>774628</v>
      </c>
      <c r="G293" s="1" t="n">
        <v>20.03</v>
      </c>
    </row>
    <row r="294" customFormat="false" ht="13" hidden="false" customHeight="false" outlineLevel="0" collapsed="false">
      <c r="A294" s="1" t="n">
        <v>292</v>
      </c>
      <c r="B294" s="1" t="n">
        <v>366</v>
      </c>
      <c r="C294" s="1" t="n">
        <v>1</v>
      </c>
      <c r="D294" s="1" t="n">
        <v>20895</v>
      </c>
      <c r="E294" s="1" t="n">
        <v>96.7</v>
      </c>
      <c r="F294" s="1" t="n">
        <v>774994</v>
      </c>
      <c r="G294" s="1" t="n">
        <v>20.04</v>
      </c>
    </row>
    <row r="295" customFormat="false" ht="13" hidden="false" customHeight="false" outlineLevel="0" collapsed="false">
      <c r="A295" s="1" t="n">
        <v>293</v>
      </c>
      <c r="B295" s="1" t="n">
        <v>367</v>
      </c>
      <c r="C295" s="1" t="n">
        <v>1</v>
      </c>
      <c r="D295" s="1" t="n">
        <v>20896</v>
      </c>
      <c r="E295" s="1" t="n">
        <v>96.7</v>
      </c>
      <c r="F295" s="1" t="n">
        <v>775361</v>
      </c>
      <c r="G295" s="1" t="n">
        <v>20.05</v>
      </c>
    </row>
    <row r="296" customFormat="false" ht="13" hidden="false" customHeight="false" outlineLevel="0" collapsed="false">
      <c r="A296" s="1" t="n">
        <v>294</v>
      </c>
      <c r="B296" s="1" t="n">
        <v>369</v>
      </c>
      <c r="C296" s="1" t="n">
        <v>1</v>
      </c>
      <c r="D296" s="1" t="n">
        <v>20897</v>
      </c>
      <c r="E296" s="1" t="n">
        <v>96.7</v>
      </c>
      <c r="F296" s="1" t="n">
        <v>775730</v>
      </c>
      <c r="G296" s="1" t="n">
        <v>20.06</v>
      </c>
    </row>
    <row r="297" customFormat="false" ht="13" hidden="false" customHeight="false" outlineLevel="0" collapsed="false">
      <c r="A297" s="1" t="n">
        <v>295</v>
      </c>
      <c r="B297" s="1" t="n">
        <v>370</v>
      </c>
      <c r="C297" s="1" t="n">
        <v>1</v>
      </c>
      <c r="D297" s="1" t="n">
        <v>20898</v>
      </c>
      <c r="E297" s="1" t="n">
        <v>96.71</v>
      </c>
      <c r="F297" s="1" t="n">
        <v>776100</v>
      </c>
      <c r="G297" s="1" t="n">
        <v>20.07</v>
      </c>
    </row>
    <row r="298" customFormat="false" ht="13" hidden="false" customHeight="false" outlineLevel="0" collapsed="false">
      <c r="A298" s="1" t="n">
        <v>296</v>
      </c>
      <c r="B298" s="1" t="n">
        <v>371</v>
      </c>
      <c r="C298" s="1" t="n">
        <v>3</v>
      </c>
      <c r="D298" s="1" t="n">
        <v>20901</v>
      </c>
      <c r="E298" s="1" t="n">
        <v>96.72</v>
      </c>
      <c r="F298" s="1" t="n">
        <v>777213</v>
      </c>
      <c r="G298" s="1" t="n">
        <v>20.1</v>
      </c>
    </row>
    <row r="299" customFormat="false" ht="13" hidden="false" customHeight="false" outlineLevel="0" collapsed="false">
      <c r="A299" s="1" t="n">
        <v>297</v>
      </c>
      <c r="B299" s="1" t="n">
        <v>372</v>
      </c>
      <c r="C299" s="1" t="n">
        <v>1</v>
      </c>
      <c r="D299" s="1" t="n">
        <v>20902</v>
      </c>
      <c r="E299" s="1" t="n">
        <v>96.73</v>
      </c>
      <c r="F299" s="1" t="n">
        <v>777585</v>
      </c>
      <c r="G299" s="1" t="n">
        <v>20.11</v>
      </c>
    </row>
    <row r="300" customFormat="false" ht="13" hidden="false" customHeight="false" outlineLevel="0" collapsed="false">
      <c r="A300" s="1" t="n">
        <v>298</v>
      </c>
      <c r="B300" s="1" t="n">
        <v>373</v>
      </c>
      <c r="C300" s="1" t="n">
        <v>1</v>
      </c>
      <c r="D300" s="1" t="n">
        <v>20903</v>
      </c>
      <c r="E300" s="1" t="n">
        <v>96.73</v>
      </c>
      <c r="F300" s="1" t="n">
        <v>777958</v>
      </c>
      <c r="G300" s="1" t="n">
        <v>20.12</v>
      </c>
    </row>
    <row r="301" customFormat="false" ht="13" hidden="false" customHeight="false" outlineLevel="0" collapsed="false">
      <c r="A301" s="1" t="n">
        <v>299</v>
      </c>
      <c r="B301" s="1" t="n">
        <v>376</v>
      </c>
      <c r="C301" s="1" t="n">
        <v>1</v>
      </c>
      <c r="D301" s="1" t="n">
        <v>20904</v>
      </c>
      <c r="E301" s="1" t="n">
        <v>96.74</v>
      </c>
      <c r="F301" s="1" t="n">
        <v>778334</v>
      </c>
      <c r="G301" s="1" t="n">
        <v>20.13</v>
      </c>
    </row>
    <row r="302" customFormat="false" ht="13" hidden="false" customHeight="false" outlineLevel="0" collapsed="false">
      <c r="A302" s="1" t="n">
        <v>300</v>
      </c>
      <c r="B302" s="1" t="n">
        <v>377</v>
      </c>
      <c r="C302" s="1" t="n">
        <v>2</v>
      </c>
      <c r="D302" s="1" t="n">
        <v>20906</v>
      </c>
      <c r="E302" s="1" t="n">
        <v>96.75</v>
      </c>
      <c r="F302" s="1" t="n">
        <v>779088</v>
      </c>
      <c r="G302" s="1" t="n">
        <v>20.15</v>
      </c>
    </row>
    <row r="303" customFormat="false" ht="13" hidden="false" customHeight="false" outlineLevel="0" collapsed="false">
      <c r="A303" s="1" t="n">
        <v>301</v>
      </c>
      <c r="B303" s="1" t="n">
        <v>379</v>
      </c>
      <c r="C303" s="1" t="n">
        <v>1</v>
      </c>
      <c r="D303" s="1" t="n">
        <v>20907</v>
      </c>
      <c r="E303" s="1" t="n">
        <v>96.75</v>
      </c>
      <c r="F303" s="1" t="n">
        <v>779467</v>
      </c>
      <c r="G303" s="1" t="n">
        <v>20.16</v>
      </c>
    </row>
    <row r="304" customFormat="false" ht="13" hidden="false" customHeight="false" outlineLevel="0" collapsed="false">
      <c r="A304" s="1" t="n">
        <v>302</v>
      </c>
      <c r="B304" s="1" t="n">
        <v>384</v>
      </c>
      <c r="C304" s="1" t="n">
        <v>1</v>
      </c>
      <c r="D304" s="1" t="n">
        <v>20908</v>
      </c>
      <c r="E304" s="1" t="n">
        <v>96.76</v>
      </c>
      <c r="F304" s="1" t="n">
        <v>779851</v>
      </c>
      <c r="G304" s="1" t="n">
        <v>20.17</v>
      </c>
    </row>
    <row r="305" customFormat="false" ht="13" hidden="false" customHeight="false" outlineLevel="0" collapsed="false">
      <c r="A305" s="1" t="n">
        <v>303</v>
      </c>
      <c r="B305" s="1" t="n">
        <v>386</v>
      </c>
      <c r="C305" s="1" t="n">
        <v>1</v>
      </c>
      <c r="D305" s="1" t="n">
        <v>20909</v>
      </c>
      <c r="E305" s="1" t="n">
        <v>96.76</v>
      </c>
      <c r="F305" s="1" t="n">
        <v>780237</v>
      </c>
      <c r="G305" s="1" t="n">
        <v>20.18</v>
      </c>
    </row>
    <row r="306" customFormat="false" ht="13" hidden="false" customHeight="false" outlineLevel="0" collapsed="false">
      <c r="A306" s="1" t="n">
        <v>304</v>
      </c>
      <c r="B306" s="1" t="n">
        <v>388</v>
      </c>
      <c r="C306" s="1" t="n">
        <v>1</v>
      </c>
      <c r="D306" s="1" t="n">
        <v>20910</v>
      </c>
      <c r="E306" s="1" t="n">
        <v>96.76</v>
      </c>
      <c r="F306" s="1" t="n">
        <v>780625</v>
      </c>
      <c r="G306" s="1" t="n">
        <v>20.19</v>
      </c>
    </row>
    <row r="307" customFormat="false" ht="13" hidden="false" customHeight="false" outlineLevel="0" collapsed="false">
      <c r="A307" s="1" t="n">
        <v>305</v>
      </c>
      <c r="B307" s="1" t="n">
        <v>389</v>
      </c>
      <c r="C307" s="1" t="n">
        <v>2</v>
      </c>
      <c r="D307" s="1" t="n">
        <v>20912</v>
      </c>
      <c r="E307" s="1" t="n">
        <v>96.77</v>
      </c>
      <c r="F307" s="1" t="n">
        <v>781403</v>
      </c>
      <c r="G307" s="1" t="n">
        <v>20.21</v>
      </c>
    </row>
    <row r="308" customFormat="false" ht="13" hidden="false" customHeight="false" outlineLevel="0" collapsed="false">
      <c r="A308" s="1" t="n">
        <v>306</v>
      </c>
      <c r="B308" s="1" t="n">
        <v>390</v>
      </c>
      <c r="C308" s="1" t="n">
        <v>6</v>
      </c>
      <c r="D308" s="1" t="n">
        <v>20918</v>
      </c>
      <c r="E308" s="1" t="n">
        <v>96.8</v>
      </c>
      <c r="F308" s="1" t="n">
        <v>783743</v>
      </c>
      <c r="G308" s="1" t="n">
        <v>20.27</v>
      </c>
    </row>
    <row r="309" customFormat="false" ht="13" hidden="false" customHeight="false" outlineLevel="0" collapsed="false">
      <c r="A309" s="1" t="n">
        <v>307</v>
      </c>
      <c r="B309" s="1" t="n">
        <v>395</v>
      </c>
      <c r="C309" s="1" t="n">
        <v>3</v>
      </c>
      <c r="D309" s="1" t="n">
        <v>20921</v>
      </c>
      <c r="E309" s="1" t="n">
        <v>96.82</v>
      </c>
      <c r="F309" s="1" t="n">
        <v>784928</v>
      </c>
      <c r="G309" s="1" t="n">
        <v>20.3</v>
      </c>
    </row>
    <row r="310" customFormat="false" ht="13" hidden="false" customHeight="false" outlineLevel="0" collapsed="false">
      <c r="A310" s="1" t="n">
        <v>308</v>
      </c>
      <c r="B310" s="1" t="n">
        <v>396</v>
      </c>
      <c r="C310" s="1" t="n">
        <v>1</v>
      </c>
      <c r="D310" s="1" t="n">
        <v>20922</v>
      </c>
      <c r="E310" s="1" t="n">
        <v>96.82</v>
      </c>
      <c r="F310" s="1" t="n">
        <v>785324</v>
      </c>
      <c r="G310" s="1" t="n">
        <v>20.31</v>
      </c>
    </row>
    <row r="311" customFormat="false" ht="13" hidden="false" customHeight="false" outlineLevel="0" collapsed="false">
      <c r="A311" s="1" t="n">
        <v>309</v>
      </c>
      <c r="B311" s="1" t="n">
        <v>399</v>
      </c>
      <c r="C311" s="1" t="n">
        <v>1</v>
      </c>
      <c r="D311" s="1" t="n">
        <v>20923</v>
      </c>
      <c r="E311" s="1" t="n">
        <v>96.82</v>
      </c>
      <c r="F311" s="1" t="n">
        <v>785723</v>
      </c>
      <c r="G311" s="1" t="n">
        <v>20.32</v>
      </c>
    </row>
    <row r="312" customFormat="false" ht="13" hidden="false" customHeight="false" outlineLevel="0" collapsed="false">
      <c r="A312" s="1" t="n">
        <v>310</v>
      </c>
      <c r="B312" s="1" t="n">
        <v>400</v>
      </c>
      <c r="C312" s="1" t="n">
        <v>2</v>
      </c>
      <c r="D312" s="1" t="n">
        <v>20925</v>
      </c>
      <c r="E312" s="1" t="n">
        <v>96.83</v>
      </c>
      <c r="F312" s="1" t="n">
        <v>786523</v>
      </c>
      <c r="G312" s="1" t="n">
        <v>20.34</v>
      </c>
    </row>
    <row r="313" customFormat="false" ht="13" hidden="false" customHeight="false" outlineLevel="0" collapsed="false">
      <c r="A313" s="1" t="n">
        <v>311</v>
      </c>
      <c r="B313" s="1" t="n">
        <v>404</v>
      </c>
      <c r="C313" s="1" t="n">
        <v>1</v>
      </c>
      <c r="D313" s="1" t="n">
        <v>20926</v>
      </c>
      <c r="E313" s="1" t="n">
        <v>96.84</v>
      </c>
      <c r="F313" s="1" t="n">
        <v>786927</v>
      </c>
      <c r="G313" s="1" t="n">
        <v>20.35</v>
      </c>
    </row>
    <row r="314" customFormat="false" ht="13" hidden="false" customHeight="false" outlineLevel="0" collapsed="false">
      <c r="A314" s="1" t="n">
        <v>312</v>
      </c>
      <c r="B314" s="1" t="n">
        <v>405</v>
      </c>
      <c r="C314" s="1" t="n">
        <v>2</v>
      </c>
      <c r="D314" s="1" t="n">
        <v>20928</v>
      </c>
      <c r="E314" s="1" t="n">
        <v>96.85</v>
      </c>
      <c r="F314" s="1" t="n">
        <v>787737</v>
      </c>
      <c r="G314" s="1" t="n">
        <v>20.37</v>
      </c>
    </row>
    <row r="315" customFormat="false" ht="13" hidden="false" customHeight="false" outlineLevel="0" collapsed="false">
      <c r="A315" s="1" t="n">
        <v>313</v>
      </c>
      <c r="B315" s="1" t="n">
        <v>407</v>
      </c>
      <c r="C315" s="1" t="n">
        <v>1</v>
      </c>
      <c r="D315" s="1" t="n">
        <v>20929</v>
      </c>
      <c r="E315" s="1" t="n">
        <v>96.85</v>
      </c>
      <c r="F315" s="1" t="n">
        <v>788144</v>
      </c>
      <c r="G315" s="1" t="n">
        <v>20.38</v>
      </c>
    </row>
    <row r="316" customFormat="false" ht="13" hidden="false" customHeight="false" outlineLevel="0" collapsed="false">
      <c r="A316" s="1" t="n">
        <v>314</v>
      </c>
      <c r="B316" s="1" t="n">
        <v>409</v>
      </c>
      <c r="C316" s="1" t="n">
        <v>1</v>
      </c>
      <c r="D316" s="1" t="n">
        <v>20930</v>
      </c>
      <c r="E316" s="1" t="n">
        <v>96.86</v>
      </c>
      <c r="F316" s="1" t="n">
        <v>788553</v>
      </c>
      <c r="G316" s="1" t="n">
        <v>20.39</v>
      </c>
    </row>
    <row r="317" customFormat="false" ht="13" hidden="false" customHeight="false" outlineLevel="0" collapsed="false">
      <c r="A317" s="1" t="n">
        <v>315</v>
      </c>
      <c r="B317" s="1" t="n">
        <v>410</v>
      </c>
      <c r="C317" s="1" t="n">
        <v>1</v>
      </c>
      <c r="D317" s="1" t="n">
        <v>20931</v>
      </c>
      <c r="E317" s="1" t="n">
        <v>96.86</v>
      </c>
      <c r="F317" s="1" t="n">
        <v>788963</v>
      </c>
      <c r="G317" s="1" t="n">
        <v>20.4</v>
      </c>
    </row>
    <row r="318" customFormat="false" ht="13" hidden="false" customHeight="false" outlineLevel="0" collapsed="false">
      <c r="A318" s="1" t="n">
        <v>316</v>
      </c>
      <c r="B318" s="1" t="n">
        <v>411</v>
      </c>
      <c r="C318" s="1" t="n">
        <v>1</v>
      </c>
      <c r="D318" s="1" t="n">
        <v>20932</v>
      </c>
      <c r="E318" s="1" t="n">
        <v>96.87</v>
      </c>
      <c r="F318" s="1" t="n">
        <v>789374</v>
      </c>
      <c r="G318" s="1" t="n">
        <v>20.41</v>
      </c>
    </row>
    <row r="319" customFormat="false" ht="13" hidden="false" customHeight="false" outlineLevel="0" collapsed="false">
      <c r="A319" s="1" t="n">
        <v>317</v>
      </c>
      <c r="B319" s="1" t="n">
        <v>413</v>
      </c>
      <c r="C319" s="1" t="n">
        <v>1</v>
      </c>
      <c r="D319" s="1" t="n">
        <v>20933</v>
      </c>
      <c r="E319" s="1" t="n">
        <v>96.87</v>
      </c>
      <c r="F319" s="1" t="n">
        <v>789787</v>
      </c>
      <c r="G319" s="1" t="n">
        <v>20.42</v>
      </c>
    </row>
    <row r="320" customFormat="false" ht="13" hidden="false" customHeight="false" outlineLevel="0" collapsed="false">
      <c r="A320" s="1" t="n">
        <v>318</v>
      </c>
      <c r="B320" s="1" t="n">
        <v>414</v>
      </c>
      <c r="C320" s="1" t="n">
        <v>1</v>
      </c>
      <c r="D320" s="1" t="n">
        <v>20934</v>
      </c>
      <c r="E320" s="1" t="n">
        <v>96.88</v>
      </c>
      <c r="F320" s="1" t="n">
        <v>790201</v>
      </c>
      <c r="G320" s="1" t="n">
        <v>20.43</v>
      </c>
    </row>
    <row r="321" customFormat="false" ht="13" hidden="false" customHeight="false" outlineLevel="0" collapsed="false">
      <c r="A321" s="1" t="n">
        <v>319</v>
      </c>
      <c r="B321" s="1" t="n">
        <v>415</v>
      </c>
      <c r="C321" s="1" t="n">
        <v>1</v>
      </c>
      <c r="D321" s="1" t="n">
        <v>20935</v>
      </c>
      <c r="E321" s="1" t="n">
        <v>96.88</v>
      </c>
      <c r="F321" s="1" t="n">
        <v>790616</v>
      </c>
      <c r="G321" s="1" t="n">
        <v>20.45</v>
      </c>
    </row>
    <row r="322" customFormat="false" ht="13" hidden="false" customHeight="false" outlineLevel="0" collapsed="false">
      <c r="A322" s="1" t="n">
        <v>320</v>
      </c>
      <c r="B322" s="1" t="n">
        <v>417</v>
      </c>
      <c r="C322" s="1" t="n">
        <v>1</v>
      </c>
      <c r="D322" s="1" t="n">
        <v>20936</v>
      </c>
      <c r="E322" s="1" t="n">
        <v>96.89</v>
      </c>
      <c r="F322" s="1" t="n">
        <v>791033</v>
      </c>
      <c r="G322" s="1" t="n">
        <v>20.46</v>
      </c>
    </row>
    <row r="323" customFormat="false" ht="13" hidden="false" customHeight="false" outlineLevel="0" collapsed="false">
      <c r="A323" s="1" t="n">
        <v>321</v>
      </c>
      <c r="B323" s="1" t="n">
        <v>418</v>
      </c>
      <c r="C323" s="1" t="n">
        <v>2</v>
      </c>
      <c r="D323" s="1" t="n">
        <v>20938</v>
      </c>
      <c r="E323" s="1" t="n">
        <v>96.89</v>
      </c>
      <c r="F323" s="1" t="n">
        <v>791869</v>
      </c>
      <c r="G323" s="1" t="n">
        <v>20.48</v>
      </c>
    </row>
    <row r="324" customFormat="false" ht="13" hidden="false" customHeight="false" outlineLevel="0" collapsed="false">
      <c r="A324" s="1" t="n">
        <v>322</v>
      </c>
      <c r="B324" s="1" t="n">
        <v>420</v>
      </c>
      <c r="C324" s="1" t="n">
        <v>2</v>
      </c>
      <c r="D324" s="1" t="n">
        <v>20940</v>
      </c>
      <c r="E324" s="1" t="n">
        <v>96.9</v>
      </c>
      <c r="F324" s="1" t="n">
        <v>792709</v>
      </c>
      <c r="G324" s="1" t="n">
        <v>20.5</v>
      </c>
    </row>
    <row r="325" customFormat="false" ht="13" hidden="false" customHeight="false" outlineLevel="0" collapsed="false">
      <c r="A325" s="1" t="n">
        <v>323</v>
      </c>
      <c r="B325" s="1" t="n">
        <v>421</v>
      </c>
      <c r="C325" s="1" t="n">
        <v>3</v>
      </c>
      <c r="D325" s="1" t="n">
        <v>20943</v>
      </c>
      <c r="E325" s="1" t="n">
        <v>96.92</v>
      </c>
      <c r="F325" s="1" t="n">
        <v>793972</v>
      </c>
      <c r="G325" s="1" t="n">
        <v>20.53</v>
      </c>
    </row>
    <row r="326" customFormat="false" ht="13" hidden="false" customHeight="false" outlineLevel="0" collapsed="false">
      <c r="A326" s="1" t="n">
        <v>324</v>
      </c>
      <c r="B326" s="1" t="n">
        <v>423</v>
      </c>
      <c r="C326" s="1" t="n">
        <v>1</v>
      </c>
      <c r="D326" s="1" t="n">
        <v>20944</v>
      </c>
      <c r="E326" s="1" t="n">
        <v>96.92</v>
      </c>
      <c r="F326" s="1" t="n">
        <v>794395</v>
      </c>
      <c r="G326" s="1" t="n">
        <v>20.54</v>
      </c>
    </row>
    <row r="327" customFormat="false" ht="13" hidden="false" customHeight="false" outlineLevel="0" collapsed="false">
      <c r="A327" s="1" t="n">
        <v>325</v>
      </c>
      <c r="B327" s="1" t="n">
        <v>428</v>
      </c>
      <c r="C327" s="1" t="n">
        <v>1</v>
      </c>
      <c r="D327" s="1" t="n">
        <v>20945</v>
      </c>
      <c r="E327" s="1" t="n">
        <v>96.93</v>
      </c>
      <c r="F327" s="1" t="n">
        <v>794823</v>
      </c>
      <c r="G327" s="1" t="n">
        <v>20.55</v>
      </c>
    </row>
    <row r="328" customFormat="false" ht="13" hidden="false" customHeight="false" outlineLevel="0" collapsed="false">
      <c r="A328" s="1" t="n">
        <v>326</v>
      </c>
      <c r="B328" s="1" t="n">
        <v>429</v>
      </c>
      <c r="C328" s="1" t="n">
        <v>2</v>
      </c>
      <c r="D328" s="1" t="n">
        <v>20947</v>
      </c>
      <c r="E328" s="1" t="n">
        <v>96.94</v>
      </c>
      <c r="F328" s="1" t="n">
        <v>795681</v>
      </c>
      <c r="G328" s="1" t="n">
        <v>20.58</v>
      </c>
    </row>
    <row r="329" customFormat="false" ht="13" hidden="false" customHeight="false" outlineLevel="0" collapsed="false">
      <c r="A329" s="1" t="n">
        <v>327</v>
      </c>
      <c r="B329" s="1" t="n">
        <v>431</v>
      </c>
      <c r="C329" s="1" t="n">
        <v>2</v>
      </c>
      <c r="D329" s="1" t="n">
        <v>20949</v>
      </c>
      <c r="E329" s="1" t="n">
        <v>96.95</v>
      </c>
      <c r="F329" s="1" t="n">
        <v>796543</v>
      </c>
      <c r="G329" s="1" t="n">
        <v>20.6</v>
      </c>
    </row>
    <row r="330" customFormat="false" ht="13" hidden="false" customHeight="false" outlineLevel="0" collapsed="false">
      <c r="A330" s="1" t="n">
        <v>328</v>
      </c>
      <c r="B330" s="1" t="n">
        <v>436</v>
      </c>
      <c r="C330" s="1" t="n">
        <v>1</v>
      </c>
      <c r="D330" s="1" t="n">
        <v>20950</v>
      </c>
      <c r="E330" s="1" t="n">
        <v>96.95</v>
      </c>
      <c r="F330" s="1" t="n">
        <v>796979</v>
      </c>
      <c r="G330" s="1" t="n">
        <v>20.61</v>
      </c>
    </row>
    <row r="331" customFormat="false" ht="13" hidden="false" customHeight="false" outlineLevel="0" collapsed="false">
      <c r="A331" s="1" t="n">
        <v>329</v>
      </c>
      <c r="B331" s="1" t="n">
        <v>438</v>
      </c>
      <c r="C331" s="1" t="n">
        <v>1</v>
      </c>
      <c r="D331" s="1" t="n">
        <v>20951</v>
      </c>
      <c r="E331" s="1" t="n">
        <v>96.95</v>
      </c>
      <c r="F331" s="1" t="n">
        <v>797417</v>
      </c>
      <c r="G331" s="1" t="n">
        <v>20.62</v>
      </c>
    </row>
    <row r="332" customFormat="false" ht="13" hidden="false" customHeight="false" outlineLevel="0" collapsed="false">
      <c r="A332" s="1" t="n">
        <v>330</v>
      </c>
      <c r="B332" s="1" t="n">
        <v>439</v>
      </c>
      <c r="C332" s="1" t="n">
        <v>1</v>
      </c>
      <c r="D332" s="1" t="n">
        <v>20952</v>
      </c>
      <c r="E332" s="1" t="n">
        <v>96.96</v>
      </c>
      <c r="F332" s="1" t="n">
        <v>797856</v>
      </c>
      <c r="G332" s="1" t="n">
        <v>20.63</v>
      </c>
    </row>
    <row r="333" customFormat="false" ht="13" hidden="false" customHeight="false" outlineLevel="0" collapsed="false">
      <c r="A333" s="1" t="n">
        <v>331</v>
      </c>
      <c r="B333" s="1" t="n">
        <v>440</v>
      </c>
      <c r="C333" s="1" t="n">
        <v>2</v>
      </c>
      <c r="D333" s="1" t="n">
        <v>20954</v>
      </c>
      <c r="E333" s="1" t="n">
        <v>96.97</v>
      </c>
      <c r="F333" s="1" t="n">
        <v>798736</v>
      </c>
      <c r="G333" s="1" t="n">
        <v>20.66</v>
      </c>
    </row>
    <row r="334" customFormat="false" ht="13" hidden="false" customHeight="false" outlineLevel="0" collapsed="false">
      <c r="A334" s="1" t="n">
        <v>332</v>
      </c>
      <c r="B334" s="1" t="n">
        <v>442</v>
      </c>
      <c r="C334" s="1" t="n">
        <v>3</v>
      </c>
      <c r="D334" s="1" t="n">
        <v>20957</v>
      </c>
      <c r="E334" s="1" t="n">
        <v>96.98</v>
      </c>
      <c r="F334" s="1" t="n">
        <v>800062</v>
      </c>
      <c r="G334" s="1" t="n">
        <v>20.69</v>
      </c>
    </row>
    <row r="335" customFormat="false" ht="13" hidden="false" customHeight="false" outlineLevel="0" collapsed="false">
      <c r="A335" s="1" t="n">
        <v>333</v>
      </c>
      <c r="B335" s="1" t="n">
        <v>445</v>
      </c>
      <c r="C335" s="1" t="n">
        <v>4</v>
      </c>
      <c r="D335" s="1" t="n">
        <v>20961</v>
      </c>
      <c r="E335" s="1" t="n">
        <v>97</v>
      </c>
      <c r="F335" s="1" t="n">
        <v>801842</v>
      </c>
      <c r="G335" s="1" t="n">
        <v>20.74</v>
      </c>
    </row>
    <row r="336" customFormat="false" ht="13" hidden="false" customHeight="false" outlineLevel="0" collapsed="false">
      <c r="A336" s="1" t="n">
        <v>334</v>
      </c>
      <c r="B336" s="1" t="n">
        <v>448</v>
      </c>
      <c r="C336" s="1" t="n">
        <v>1</v>
      </c>
      <c r="D336" s="1" t="n">
        <v>20962</v>
      </c>
      <c r="E336" s="1" t="n">
        <v>97.01</v>
      </c>
      <c r="F336" s="1" t="n">
        <v>802290</v>
      </c>
      <c r="G336" s="1" t="n">
        <v>20.75</v>
      </c>
    </row>
    <row r="337" customFormat="false" ht="13" hidden="false" customHeight="false" outlineLevel="0" collapsed="false">
      <c r="A337" s="1" t="n">
        <v>335</v>
      </c>
      <c r="B337" s="1" t="n">
        <v>452</v>
      </c>
      <c r="C337" s="1" t="n">
        <v>1</v>
      </c>
      <c r="D337" s="1" t="n">
        <v>20963</v>
      </c>
      <c r="E337" s="1" t="n">
        <v>97.01</v>
      </c>
      <c r="F337" s="1" t="n">
        <v>802742</v>
      </c>
      <c r="G337" s="1" t="n">
        <v>20.76</v>
      </c>
    </row>
    <row r="338" customFormat="false" ht="13" hidden="false" customHeight="false" outlineLevel="0" collapsed="false">
      <c r="A338" s="1" t="n">
        <v>336</v>
      </c>
      <c r="B338" s="1" t="n">
        <v>454</v>
      </c>
      <c r="C338" s="1" t="n">
        <v>3</v>
      </c>
      <c r="D338" s="1" t="n">
        <v>20966</v>
      </c>
      <c r="E338" s="1" t="n">
        <v>97.02</v>
      </c>
      <c r="F338" s="1" t="n">
        <v>804104</v>
      </c>
      <c r="G338" s="1" t="n">
        <v>20.79</v>
      </c>
    </row>
    <row r="339" customFormat="false" ht="13" hidden="false" customHeight="false" outlineLevel="0" collapsed="false">
      <c r="A339" s="1" t="n">
        <v>337</v>
      </c>
      <c r="B339" s="1" t="n">
        <v>455</v>
      </c>
      <c r="C339" s="1" t="n">
        <v>1</v>
      </c>
      <c r="D339" s="1" t="n">
        <v>20967</v>
      </c>
      <c r="E339" s="1" t="n">
        <v>97.03</v>
      </c>
      <c r="F339" s="1" t="n">
        <v>804559</v>
      </c>
      <c r="G339" s="1" t="n">
        <v>20.81</v>
      </c>
    </row>
    <row r="340" customFormat="false" ht="13" hidden="false" customHeight="false" outlineLevel="0" collapsed="false">
      <c r="A340" s="1" t="n">
        <v>338</v>
      </c>
      <c r="B340" s="1" t="n">
        <v>456</v>
      </c>
      <c r="C340" s="1" t="n">
        <v>2</v>
      </c>
      <c r="D340" s="1" t="n">
        <v>20969</v>
      </c>
      <c r="E340" s="1" t="n">
        <v>97.04</v>
      </c>
      <c r="F340" s="1" t="n">
        <v>805471</v>
      </c>
      <c r="G340" s="1" t="n">
        <v>20.83</v>
      </c>
    </row>
    <row r="341" customFormat="false" ht="13" hidden="false" customHeight="false" outlineLevel="0" collapsed="false">
      <c r="A341" s="1" t="n">
        <v>339</v>
      </c>
      <c r="B341" s="1" t="n">
        <v>457</v>
      </c>
      <c r="C341" s="1" t="n">
        <v>1</v>
      </c>
      <c r="D341" s="1" t="n">
        <v>20970</v>
      </c>
      <c r="E341" s="1" t="n">
        <v>97.04</v>
      </c>
      <c r="F341" s="1" t="n">
        <v>805928</v>
      </c>
      <c r="G341" s="1" t="n">
        <v>20.84</v>
      </c>
    </row>
    <row r="342" customFormat="false" ht="13" hidden="false" customHeight="false" outlineLevel="0" collapsed="false">
      <c r="A342" s="1" t="n">
        <v>340</v>
      </c>
      <c r="B342" s="1" t="n">
        <v>458</v>
      </c>
      <c r="C342" s="1" t="n">
        <v>1</v>
      </c>
      <c r="D342" s="1" t="n">
        <v>20971</v>
      </c>
      <c r="E342" s="1" t="n">
        <v>97.05</v>
      </c>
      <c r="F342" s="1" t="n">
        <v>806386</v>
      </c>
      <c r="G342" s="1" t="n">
        <v>20.85</v>
      </c>
    </row>
    <row r="343" customFormat="false" ht="13" hidden="false" customHeight="false" outlineLevel="0" collapsed="false">
      <c r="A343" s="1" t="n">
        <v>341</v>
      </c>
      <c r="B343" s="1" t="n">
        <v>459</v>
      </c>
      <c r="C343" s="1" t="n">
        <v>4</v>
      </c>
      <c r="D343" s="1" t="n">
        <v>20975</v>
      </c>
      <c r="E343" s="1" t="n">
        <v>97.07</v>
      </c>
      <c r="F343" s="1" t="n">
        <v>808222</v>
      </c>
      <c r="G343" s="1" t="n">
        <v>20.9</v>
      </c>
    </row>
    <row r="344" customFormat="false" ht="13" hidden="false" customHeight="false" outlineLevel="0" collapsed="false">
      <c r="A344" s="1" t="n">
        <v>342</v>
      </c>
      <c r="B344" s="1" t="n">
        <v>463</v>
      </c>
      <c r="C344" s="1" t="n">
        <v>1</v>
      </c>
      <c r="D344" s="1" t="n">
        <v>20976</v>
      </c>
      <c r="E344" s="1" t="n">
        <v>97.07</v>
      </c>
      <c r="F344" s="1" t="n">
        <v>808685</v>
      </c>
      <c r="G344" s="1" t="n">
        <v>20.91</v>
      </c>
    </row>
    <row r="345" customFormat="false" ht="13" hidden="false" customHeight="false" outlineLevel="0" collapsed="false">
      <c r="A345" s="1" t="n">
        <v>343</v>
      </c>
      <c r="B345" s="1" t="n">
        <v>464</v>
      </c>
      <c r="C345" s="1" t="n">
        <v>2</v>
      </c>
      <c r="D345" s="1" t="n">
        <v>20978</v>
      </c>
      <c r="E345" s="1" t="n">
        <v>97.08</v>
      </c>
      <c r="F345" s="1" t="n">
        <v>809613</v>
      </c>
      <c r="G345" s="1" t="n">
        <v>20.94</v>
      </c>
    </row>
    <row r="346" customFormat="false" ht="13" hidden="false" customHeight="false" outlineLevel="0" collapsed="false">
      <c r="A346" s="1" t="n">
        <v>344</v>
      </c>
      <c r="B346" s="1" t="n">
        <v>466</v>
      </c>
      <c r="C346" s="1" t="n">
        <v>2</v>
      </c>
      <c r="D346" s="1" t="n">
        <v>20980</v>
      </c>
      <c r="E346" s="1" t="n">
        <v>97.09</v>
      </c>
      <c r="F346" s="1" t="n">
        <v>810545</v>
      </c>
      <c r="G346" s="1" t="n">
        <v>20.96</v>
      </c>
    </row>
    <row r="347" customFormat="false" ht="13" hidden="false" customHeight="false" outlineLevel="0" collapsed="false">
      <c r="A347" s="1" t="n">
        <v>345</v>
      </c>
      <c r="B347" s="1" t="n">
        <v>470</v>
      </c>
      <c r="C347" s="1" t="n">
        <v>1</v>
      </c>
      <c r="D347" s="1" t="n">
        <v>20981</v>
      </c>
      <c r="E347" s="1" t="n">
        <v>97.09</v>
      </c>
      <c r="F347" s="1" t="n">
        <v>811015</v>
      </c>
      <c r="G347" s="1" t="n">
        <v>20.97</v>
      </c>
    </row>
    <row r="348" customFormat="false" ht="13" hidden="false" customHeight="false" outlineLevel="0" collapsed="false">
      <c r="A348" s="1" t="n">
        <v>346</v>
      </c>
      <c r="B348" s="1" t="n">
        <v>474</v>
      </c>
      <c r="C348" s="1" t="n">
        <v>1</v>
      </c>
      <c r="D348" s="1" t="n">
        <v>20982</v>
      </c>
      <c r="E348" s="1" t="n">
        <v>97.1</v>
      </c>
      <c r="F348" s="1" t="n">
        <v>811489</v>
      </c>
      <c r="G348" s="1" t="n">
        <v>20.99</v>
      </c>
    </row>
    <row r="349" customFormat="false" ht="13" hidden="false" customHeight="false" outlineLevel="0" collapsed="false">
      <c r="A349" s="1" t="n">
        <v>347</v>
      </c>
      <c r="B349" s="1" t="n">
        <v>476</v>
      </c>
      <c r="C349" s="1" t="n">
        <v>2</v>
      </c>
      <c r="D349" s="1" t="n">
        <v>20984</v>
      </c>
      <c r="E349" s="1" t="n">
        <v>97.11</v>
      </c>
      <c r="F349" s="1" t="n">
        <v>812441</v>
      </c>
      <c r="G349" s="1" t="n">
        <v>21.01</v>
      </c>
    </row>
    <row r="350" customFormat="false" ht="13" hidden="false" customHeight="false" outlineLevel="0" collapsed="false">
      <c r="A350" s="1" t="n">
        <v>348</v>
      </c>
      <c r="B350" s="1" t="n">
        <v>478</v>
      </c>
      <c r="C350" s="1" t="n">
        <v>1</v>
      </c>
      <c r="D350" s="1" t="n">
        <v>20985</v>
      </c>
      <c r="E350" s="1" t="n">
        <v>97.11</v>
      </c>
      <c r="F350" s="1" t="n">
        <v>812919</v>
      </c>
      <c r="G350" s="1" t="n">
        <v>21.02</v>
      </c>
    </row>
    <row r="351" customFormat="false" ht="13" hidden="false" customHeight="false" outlineLevel="0" collapsed="false">
      <c r="A351" s="1" t="n">
        <v>349</v>
      </c>
      <c r="B351" s="1" t="n">
        <v>479</v>
      </c>
      <c r="C351" s="1" t="n">
        <v>3</v>
      </c>
      <c r="D351" s="1" t="n">
        <v>20988</v>
      </c>
      <c r="E351" s="1" t="n">
        <v>97.13</v>
      </c>
      <c r="F351" s="1" t="n">
        <v>814356</v>
      </c>
      <c r="G351" s="1" t="n">
        <v>21.06</v>
      </c>
    </row>
    <row r="352" customFormat="false" ht="13" hidden="false" customHeight="false" outlineLevel="0" collapsed="false">
      <c r="A352" s="1" t="n">
        <v>350</v>
      </c>
      <c r="B352" s="1" t="n">
        <v>480</v>
      </c>
      <c r="C352" s="1" t="n">
        <v>1</v>
      </c>
      <c r="D352" s="1" t="n">
        <v>20989</v>
      </c>
      <c r="E352" s="1" t="n">
        <v>97.13</v>
      </c>
      <c r="F352" s="1" t="n">
        <v>814836</v>
      </c>
      <c r="G352" s="1" t="n">
        <v>21.07</v>
      </c>
    </row>
    <row r="353" customFormat="false" ht="13" hidden="false" customHeight="false" outlineLevel="0" collapsed="false">
      <c r="A353" s="1" t="n">
        <v>351</v>
      </c>
      <c r="B353" s="1" t="n">
        <v>481</v>
      </c>
      <c r="C353" s="1" t="n">
        <v>1</v>
      </c>
      <c r="D353" s="1" t="n">
        <v>20990</v>
      </c>
      <c r="E353" s="1" t="n">
        <v>97.13</v>
      </c>
      <c r="F353" s="1" t="n">
        <v>815317</v>
      </c>
      <c r="G353" s="1" t="n">
        <v>21.08</v>
      </c>
    </row>
    <row r="354" customFormat="false" ht="13" hidden="false" customHeight="false" outlineLevel="0" collapsed="false">
      <c r="A354" s="1" t="n">
        <v>352</v>
      </c>
      <c r="B354" s="1" t="n">
        <v>484</v>
      </c>
      <c r="C354" s="1" t="n">
        <v>2</v>
      </c>
      <c r="D354" s="1" t="n">
        <v>20992</v>
      </c>
      <c r="E354" s="1" t="n">
        <v>97.14</v>
      </c>
      <c r="F354" s="1" t="n">
        <v>816285</v>
      </c>
      <c r="G354" s="1" t="n">
        <v>21.11</v>
      </c>
    </row>
    <row r="355" customFormat="false" ht="13" hidden="false" customHeight="false" outlineLevel="0" collapsed="false">
      <c r="A355" s="1" t="n">
        <v>353</v>
      </c>
      <c r="B355" s="1" t="n">
        <v>486</v>
      </c>
      <c r="C355" s="1" t="n">
        <v>1</v>
      </c>
      <c r="D355" s="1" t="n">
        <v>20993</v>
      </c>
      <c r="E355" s="1" t="n">
        <v>97.15</v>
      </c>
      <c r="F355" s="1" t="n">
        <v>816771</v>
      </c>
      <c r="G355" s="1" t="n">
        <v>21.12</v>
      </c>
    </row>
    <row r="356" customFormat="false" ht="13" hidden="false" customHeight="false" outlineLevel="0" collapsed="false">
      <c r="A356" s="1" t="n">
        <v>354</v>
      </c>
      <c r="B356" s="1" t="n">
        <v>487</v>
      </c>
      <c r="C356" s="1" t="n">
        <v>1</v>
      </c>
      <c r="D356" s="1" t="n">
        <v>20994</v>
      </c>
      <c r="E356" s="1" t="n">
        <v>97.15</v>
      </c>
      <c r="F356" s="1" t="n">
        <v>817258</v>
      </c>
      <c r="G356" s="1" t="n">
        <v>21.13</v>
      </c>
    </row>
    <row r="357" customFormat="false" ht="13" hidden="false" customHeight="false" outlineLevel="0" collapsed="false">
      <c r="A357" s="1" t="n">
        <v>355</v>
      </c>
      <c r="B357" s="1" t="n">
        <v>489</v>
      </c>
      <c r="C357" s="1" t="n">
        <v>1</v>
      </c>
      <c r="D357" s="1" t="n">
        <v>20995</v>
      </c>
      <c r="E357" s="1" t="n">
        <v>97.16</v>
      </c>
      <c r="F357" s="1" t="n">
        <v>817747</v>
      </c>
      <c r="G357" s="1" t="n">
        <v>21.15</v>
      </c>
    </row>
    <row r="358" customFormat="false" ht="13" hidden="false" customHeight="false" outlineLevel="0" collapsed="false">
      <c r="A358" s="1" t="n">
        <v>356</v>
      </c>
      <c r="B358" s="1" t="n">
        <v>490</v>
      </c>
      <c r="C358" s="1" t="n">
        <v>1</v>
      </c>
      <c r="D358" s="1" t="n">
        <v>20996</v>
      </c>
      <c r="E358" s="1" t="n">
        <v>97.16</v>
      </c>
      <c r="F358" s="1" t="n">
        <v>818237</v>
      </c>
      <c r="G358" s="1" t="n">
        <v>21.16</v>
      </c>
    </row>
    <row r="359" customFormat="false" ht="13" hidden="false" customHeight="false" outlineLevel="0" collapsed="false">
      <c r="A359" s="1" t="n">
        <v>357</v>
      </c>
      <c r="B359" s="1" t="n">
        <v>492</v>
      </c>
      <c r="C359" s="1" t="n">
        <v>2</v>
      </c>
      <c r="D359" s="1" t="n">
        <v>20998</v>
      </c>
      <c r="E359" s="1" t="n">
        <v>97.17</v>
      </c>
      <c r="F359" s="1" t="n">
        <v>819221</v>
      </c>
      <c r="G359" s="1" t="n">
        <v>21.19</v>
      </c>
    </row>
    <row r="360" customFormat="false" ht="13" hidden="false" customHeight="false" outlineLevel="0" collapsed="false">
      <c r="A360" s="1" t="n">
        <v>358</v>
      </c>
      <c r="B360" s="1" t="n">
        <v>493</v>
      </c>
      <c r="C360" s="1" t="n">
        <v>1</v>
      </c>
      <c r="D360" s="1" t="n">
        <v>20999</v>
      </c>
      <c r="E360" s="1" t="n">
        <v>97.18</v>
      </c>
      <c r="F360" s="1" t="n">
        <v>819714</v>
      </c>
      <c r="G360" s="1" t="n">
        <v>21.2</v>
      </c>
    </row>
    <row r="361" customFormat="false" ht="13" hidden="false" customHeight="false" outlineLevel="0" collapsed="false">
      <c r="A361" s="1" t="n">
        <v>359</v>
      </c>
      <c r="B361" s="1" t="n">
        <v>495</v>
      </c>
      <c r="C361" s="1" t="n">
        <v>1</v>
      </c>
      <c r="D361" s="1" t="n">
        <v>21000</v>
      </c>
      <c r="E361" s="1" t="n">
        <v>97.18</v>
      </c>
      <c r="F361" s="1" t="n">
        <v>820209</v>
      </c>
      <c r="G361" s="1" t="n">
        <v>21.21</v>
      </c>
    </row>
    <row r="362" customFormat="false" ht="13" hidden="false" customHeight="false" outlineLevel="0" collapsed="false">
      <c r="A362" s="1" t="n">
        <v>360</v>
      </c>
      <c r="B362" s="1" t="n">
        <v>499</v>
      </c>
      <c r="C362" s="1" t="n">
        <v>2</v>
      </c>
      <c r="D362" s="1" t="n">
        <v>21002</v>
      </c>
      <c r="E362" s="1" t="n">
        <v>97.19</v>
      </c>
      <c r="F362" s="1" t="n">
        <v>821207</v>
      </c>
      <c r="G362" s="1" t="n">
        <v>21.24</v>
      </c>
    </row>
    <row r="363" customFormat="false" ht="13" hidden="false" customHeight="false" outlineLevel="0" collapsed="false">
      <c r="A363" s="1" t="n">
        <v>361</v>
      </c>
      <c r="B363" s="1" t="n">
        <v>500</v>
      </c>
      <c r="C363" s="1" t="n">
        <v>2</v>
      </c>
      <c r="D363" s="1" t="n">
        <v>21004</v>
      </c>
      <c r="E363" s="1" t="n">
        <v>97.2</v>
      </c>
      <c r="F363" s="1" t="n">
        <v>822207</v>
      </c>
      <c r="G363" s="1" t="n">
        <v>21.26</v>
      </c>
    </row>
    <row r="364" customFormat="false" ht="13" hidden="false" customHeight="false" outlineLevel="0" collapsed="false">
      <c r="A364" s="1" t="n">
        <v>362</v>
      </c>
      <c r="B364" s="1" t="n">
        <v>501</v>
      </c>
      <c r="C364" s="1" t="n">
        <v>2</v>
      </c>
      <c r="D364" s="1" t="n">
        <v>21006</v>
      </c>
      <c r="E364" s="1" t="n">
        <v>97.21</v>
      </c>
      <c r="F364" s="1" t="n">
        <v>823209</v>
      </c>
      <c r="G364" s="1" t="n">
        <v>21.29</v>
      </c>
    </row>
    <row r="365" customFormat="false" ht="13" hidden="false" customHeight="false" outlineLevel="0" collapsed="false">
      <c r="A365" s="1" t="n">
        <v>363</v>
      </c>
      <c r="B365" s="1" t="n">
        <v>504</v>
      </c>
      <c r="C365" s="1" t="n">
        <v>2</v>
      </c>
      <c r="D365" s="1" t="n">
        <v>21008</v>
      </c>
      <c r="E365" s="1" t="n">
        <v>97.22</v>
      </c>
      <c r="F365" s="1" t="n">
        <v>824217</v>
      </c>
      <c r="G365" s="1" t="n">
        <v>21.31</v>
      </c>
    </row>
    <row r="366" customFormat="false" ht="13" hidden="false" customHeight="false" outlineLevel="0" collapsed="false">
      <c r="A366" s="1" t="n">
        <v>364</v>
      </c>
      <c r="B366" s="1" t="n">
        <v>505</v>
      </c>
      <c r="C366" s="1" t="n">
        <v>1</v>
      </c>
      <c r="D366" s="1" t="n">
        <v>21009</v>
      </c>
      <c r="E366" s="1" t="n">
        <v>97.22</v>
      </c>
      <c r="F366" s="1" t="n">
        <v>824722</v>
      </c>
      <c r="G366" s="1" t="n">
        <v>21.33</v>
      </c>
    </row>
    <row r="367" customFormat="false" ht="13" hidden="false" customHeight="false" outlineLevel="0" collapsed="false">
      <c r="A367" s="1" t="n">
        <v>365</v>
      </c>
      <c r="B367" s="1" t="n">
        <v>507</v>
      </c>
      <c r="C367" s="1" t="n">
        <v>1</v>
      </c>
      <c r="D367" s="1" t="n">
        <v>21010</v>
      </c>
      <c r="E367" s="1" t="n">
        <v>97.23</v>
      </c>
      <c r="F367" s="1" t="n">
        <v>825229</v>
      </c>
      <c r="G367" s="1" t="n">
        <v>21.34</v>
      </c>
    </row>
    <row r="368" customFormat="false" ht="13" hidden="false" customHeight="false" outlineLevel="0" collapsed="false">
      <c r="A368" s="1" t="n">
        <v>366</v>
      </c>
      <c r="B368" s="1" t="n">
        <v>509</v>
      </c>
      <c r="C368" s="1" t="n">
        <v>1</v>
      </c>
      <c r="D368" s="1" t="n">
        <v>21011</v>
      </c>
      <c r="E368" s="1" t="n">
        <v>97.23</v>
      </c>
      <c r="F368" s="1" t="n">
        <v>825738</v>
      </c>
      <c r="G368" s="1" t="n">
        <v>21.35</v>
      </c>
    </row>
    <row r="369" customFormat="false" ht="13" hidden="false" customHeight="false" outlineLevel="0" collapsed="false">
      <c r="A369" s="1" t="n">
        <v>367</v>
      </c>
      <c r="B369" s="1" t="n">
        <v>514</v>
      </c>
      <c r="C369" s="1" t="n">
        <v>4</v>
      </c>
      <c r="D369" s="1" t="n">
        <v>21015</v>
      </c>
      <c r="E369" s="1" t="n">
        <v>97.25</v>
      </c>
      <c r="F369" s="1" t="n">
        <v>827794</v>
      </c>
      <c r="G369" s="1" t="n">
        <v>21.41</v>
      </c>
    </row>
    <row r="370" customFormat="false" ht="13" hidden="false" customHeight="false" outlineLevel="0" collapsed="false">
      <c r="A370" s="1" t="n">
        <v>368</v>
      </c>
      <c r="B370" s="1" t="n">
        <v>515</v>
      </c>
      <c r="C370" s="1" t="n">
        <v>2</v>
      </c>
      <c r="D370" s="1" t="n">
        <v>21017</v>
      </c>
      <c r="E370" s="1" t="n">
        <v>97.26</v>
      </c>
      <c r="F370" s="1" t="n">
        <v>828824</v>
      </c>
      <c r="G370" s="1" t="n">
        <v>21.43</v>
      </c>
    </row>
    <row r="371" customFormat="false" ht="13" hidden="false" customHeight="false" outlineLevel="0" collapsed="false">
      <c r="A371" s="1" t="n">
        <v>369</v>
      </c>
      <c r="B371" s="1" t="n">
        <v>516</v>
      </c>
      <c r="C371" s="1" t="n">
        <v>1</v>
      </c>
      <c r="D371" s="1" t="n">
        <v>21018</v>
      </c>
      <c r="E371" s="1" t="n">
        <v>97.26</v>
      </c>
      <c r="F371" s="1" t="n">
        <v>829340</v>
      </c>
      <c r="G371" s="1" t="n">
        <v>21.45</v>
      </c>
    </row>
    <row r="372" customFormat="false" ht="13" hidden="false" customHeight="false" outlineLevel="0" collapsed="false">
      <c r="A372" s="1" t="n">
        <v>370</v>
      </c>
      <c r="B372" s="1" t="n">
        <v>517</v>
      </c>
      <c r="C372" s="1" t="n">
        <v>2</v>
      </c>
      <c r="D372" s="1" t="n">
        <v>21020</v>
      </c>
      <c r="E372" s="1" t="n">
        <v>97.27</v>
      </c>
      <c r="F372" s="1" t="n">
        <v>830374</v>
      </c>
      <c r="G372" s="1" t="n">
        <v>21.47</v>
      </c>
    </row>
    <row r="373" customFormat="false" ht="13" hidden="false" customHeight="false" outlineLevel="0" collapsed="false">
      <c r="A373" s="1" t="n">
        <v>371</v>
      </c>
      <c r="B373" s="1" t="n">
        <v>520</v>
      </c>
      <c r="C373" s="1" t="n">
        <v>1</v>
      </c>
      <c r="D373" s="1" t="n">
        <v>21021</v>
      </c>
      <c r="E373" s="1" t="n">
        <v>97.28</v>
      </c>
      <c r="F373" s="1" t="n">
        <v>830894</v>
      </c>
      <c r="G373" s="1" t="n">
        <v>21.49</v>
      </c>
    </row>
    <row r="374" customFormat="false" ht="13" hidden="false" customHeight="false" outlineLevel="0" collapsed="false">
      <c r="A374" s="1" t="n">
        <v>372</v>
      </c>
      <c r="B374" s="1" t="n">
        <v>521</v>
      </c>
      <c r="C374" s="1" t="n">
        <v>1</v>
      </c>
      <c r="D374" s="1" t="n">
        <v>21022</v>
      </c>
      <c r="E374" s="1" t="n">
        <v>97.28</v>
      </c>
      <c r="F374" s="1" t="n">
        <v>831415</v>
      </c>
      <c r="G374" s="1" t="n">
        <v>21.5</v>
      </c>
    </row>
    <row r="375" customFormat="false" ht="13" hidden="false" customHeight="false" outlineLevel="0" collapsed="false">
      <c r="A375" s="1" t="n">
        <v>373</v>
      </c>
      <c r="B375" s="1" t="n">
        <v>522</v>
      </c>
      <c r="C375" s="1" t="n">
        <v>1</v>
      </c>
      <c r="D375" s="1" t="n">
        <v>21023</v>
      </c>
      <c r="E375" s="1" t="n">
        <v>97.29</v>
      </c>
      <c r="F375" s="1" t="n">
        <v>831937</v>
      </c>
      <c r="G375" s="1" t="n">
        <v>21.51</v>
      </c>
    </row>
    <row r="376" customFormat="false" ht="13" hidden="false" customHeight="false" outlineLevel="0" collapsed="false">
      <c r="A376" s="1" t="n">
        <v>374</v>
      </c>
      <c r="B376" s="1" t="n">
        <v>524</v>
      </c>
      <c r="C376" s="1" t="n">
        <v>3</v>
      </c>
      <c r="D376" s="1" t="n">
        <v>21026</v>
      </c>
      <c r="E376" s="1" t="n">
        <v>97.3</v>
      </c>
      <c r="F376" s="1" t="n">
        <v>833509</v>
      </c>
      <c r="G376" s="1" t="n">
        <v>21.55</v>
      </c>
    </row>
    <row r="377" customFormat="false" ht="13" hidden="false" customHeight="false" outlineLevel="0" collapsed="false">
      <c r="A377" s="1" t="n">
        <v>375</v>
      </c>
      <c r="B377" s="1" t="n">
        <v>525</v>
      </c>
      <c r="C377" s="1" t="n">
        <v>3</v>
      </c>
      <c r="D377" s="1" t="n">
        <v>21029</v>
      </c>
      <c r="E377" s="1" t="n">
        <v>97.32</v>
      </c>
      <c r="F377" s="1" t="n">
        <v>835084</v>
      </c>
      <c r="G377" s="1" t="n">
        <v>21.6</v>
      </c>
    </row>
    <row r="378" customFormat="false" ht="13" hidden="false" customHeight="false" outlineLevel="0" collapsed="false">
      <c r="A378" s="1" t="n">
        <v>376</v>
      </c>
      <c r="B378" s="1" t="n">
        <v>527</v>
      </c>
      <c r="C378" s="1" t="n">
        <v>2</v>
      </c>
      <c r="D378" s="1" t="n">
        <v>21031</v>
      </c>
      <c r="E378" s="1" t="n">
        <v>97.32</v>
      </c>
      <c r="F378" s="1" t="n">
        <v>836138</v>
      </c>
      <c r="G378" s="1" t="n">
        <v>21.62</v>
      </c>
    </row>
    <row r="379" customFormat="false" ht="13" hidden="false" customHeight="false" outlineLevel="0" collapsed="false">
      <c r="A379" s="1" t="n">
        <v>377</v>
      </c>
      <c r="B379" s="1" t="n">
        <v>531</v>
      </c>
      <c r="C379" s="1" t="n">
        <v>2</v>
      </c>
      <c r="D379" s="1" t="n">
        <v>21033</v>
      </c>
      <c r="E379" s="1" t="n">
        <v>97.33</v>
      </c>
      <c r="F379" s="1" t="n">
        <v>837200</v>
      </c>
      <c r="G379" s="1" t="n">
        <v>21.65</v>
      </c>
    </row>
    <row r="380" customFormat="false" ht="13" hidden="false" customHeight="false" outlineLevel="0" collapsed="false">
      <c r="A380" s="1" t="n">
        <v>378</v>
      </c>
      <c r="B380" s="1" t="n">
        <v>532</v>
      </c>
      <c r="C380" s="1" t="n">
        <v>1</v>
      </c>
      <c r="D380" s="1" t="n">
        <v>21034</v>
      </c>
      <c r="E380" s="1" t="n">
        <v>97.34</v>
      </c>
      <c r="F380" s="1" t="n">
        <v>837732</v>
      </c>
      <c r="G380" s="1" t="n">
        <v>21.66</v>
      </c>
    </row>
    <row r="381" customFormat="false" ht="13" hidden="false" customHeight="false" outlineLevel="0" collapsed="false">
      <c r="A381" s="1" t="n">
        <v>379</v>
      </c>
      <c r="B381" s="1" t="n">
        <v>533</v>
      </c>
      <c r="C381" s="1" t="n">
        <v>1</v>
      </c>
      <c r="D381" s="1" t="n">
        <v>21035</v>
      </c>
      <c r="E381" s="1" t="n">
        <v>97.34</v>
      </c>
      <c r="F381" s="1" t="n">
        <v>838265</v>
      </c>
      <c r="G381" s="1" t="n">
        <v>21.68</v>
      </c>
    </row>
    <row r="382" customFormat="false" ht="13" hidden="false" customHeight="false" outlineLevel="0" collapsed="false">
      <c r="A382" s="1" t="n">
        <v>380</v>
      </c>
      <c r="B382" s="1" t="n">
        <v>534</v>
      </c>
      <c r="C382" s="1" t="n">
        <v>1</v>
      </c>
      <c r="D382" s="1" t="n">
        <v>21036</v>
      </c>
      <c r="E382" s="1" t="n">
        <v>97.35</v>
      </c>
      <c r="F382" s="1" t="n">
        <v>838799</v>
      </c>
      <c r="G382" s="1" t="n">
        <v>21.69</v>
      </c>
    </row>
    <row r="383" customFormat="false" ht="13" hidden="false" customHeight="false" outlineLevel="0" collapsed="false">
      <c r="A383" s="1" t="n">
        <v>381</v>
      </c>
      <c r="B383" s="1" t="n">
        <v>535</v>
      </c>
      <c r="C383" s="1" t="n">
        <v>1</v>
      </c>
      <c r="D383" s="1" t="n">
        <v>21037</v>
      </c>
      <c r="E383" s="1" t="n">
        <v>97.35</v>
      </c>
      <c r="F383" s="1" t="n">
        <v>839334</v>
      </c>
      <c r="G383" s="1" t="n">
        <v>21.71</v>
      </c>
    </row>
    <row r="384" customFormat="false" ht="13" hidden="false" customHeight="false" outlineLevel="0" collapsed="false">
      <c r="A384" s="1" t="n">
        <v>382</v>
      </c>
      <c r="B384" s="1" t="n">
        <v>536</v>
      </c>
      <c r="C384" s="1" t="n">
        <v>1</v>
      </c>
      <c r="D384" s="1" t="n">
        <v>21038</v>
      </c>
      <c r="E384" s="1" t="n">
        <v>97.36</v>
      </c>
      <c r="F384" s="1" t="n">
        <v>839870</v>
      </c>
      <c r="G384" s="1" t="n">
        <v>21.72</v>
      </c>
    </row>
    <row r="385" customFormat="false" ht="13" hidden="false" customHeight="false" outlineLevel="0" collapsed="false">
      <c r="A385" s="1" t="n">
        <v>383</v>
      </c>
      <c r="B385" s="1" t="n">
        <v>539</v>
      </c>
      <c r="C385" s="1" t="n">
        <v>1</v>
      </c>
      <c r="D385" s="1" t="n">
        <v>21039</v>
      </c>
      <c r="E385" s="1" t="n">
        <v>97.36</v>
      </c>
      <c r="F385" s="1" t="n">
        <v>840409</v>
      </c>
      <c r="G385" s="1" t="n">
        <v>21.73</v>
      </c>
    </row>
    <row r="386" customFormat="false" ht="13" hidden="false" customHeight="false" outlineLevel="0" collapsed="false">
      <c r="A386" s="1" t="n">
        <v>384</v>
      </c>
      <c r="B386" s="1" t="n">
        <v>542</v>
      </c>
      <c r="C386" s="1" t="n">
        <v>2</v>
      </c>
      <c r="D386" s="1" t="n">
        <v>21041</v>
      </c>
      <c r="E386" s="1" t="n">
        <v>97.37</v>
      </c>
      <c r="F386" s="1" t="n">
        <v>841493</v>
      </c>
      <c r="G386" s="1" t="n">
        <v>21.76</v>
      </c>
    </row>
    <row r="387" customFormat="false" ht="13" hidden="false" customHeight="false" outlineLevel="0" collapsed="false">
      <c r="A387" s="1" t="n">
        <v>385</v>
      </c>
      <c r="B387" s="1" t="n">
        <v>544</v>
      </c>
      <c r="C387" s="1" t="n">
        <v>1</v>
      </c>
      <c r="D387" s="1" t="n">
        <v>21042</v>
      </c>
      <c r="E387" s="1" t="n">
        <v>97.38</v>
      </c>
      <c r="F387" s="1" t="n">
        <v>842037</v>
      </c>
      <c r="G387" s="1" t="n">
        <v>21.78</v>
      </c>
    </row>
    <row r="388" customFormat="false" ht="13" hidden="false" customHeight="false" outlineLevel="0" collapsed="false">
      <c r="A388" s="1" t="n">
        <v>386</v>
      </c>
      <c r="B388" s="1" t="n">
        <v>545</v>
      </c>
      <c r="C388" s="1" t="n">
        <v>1</v>
      </c>
      <c r="D388" s="1" t="n">
        <v>21043</v>
      </c>
      <c r="E388" s="1" t="n">
        <v>97.38</v>
      </c>
      <c r="F388" s="1" t="n">
        <v>842582</v>
      </c>
      <c r="G388" s="1" t="n">
        <v>21.79</v>
      </c>
    </row>
    <row r="389" customFormat="false" ht="13" hidden="false" customHeight="false" outlineLevel="0" collapsed="false">
      <c r="A389" s="1" t="n">
        <v>387</v>
      </c>
      <c r="B389" s="1" t="n">
        <v>546</v>
      </c>
      <c r="C389" s="1" t="n">
        <v>1</v>
      </c>
      <c r="D389" s="1" t="n">
        <v>21044</v>
      </c>
      <c r="E389" s="1" t="n">
        <v>97.38</v>
      </c>
      <c r="F389" s="1" t="n">
        <v>843128</v>
      </c>
      <c r="G389" s="1" t="n">
        <v>21.8</v>
      </c>
    </row>
    <row r="390" customFormat="false" ht="13" hidden="false" customHeight="false" outlineLevel="0" collapsed="false">
      <c r="A390" s="1" t="n">
        <v>388</v>
      </c>
      <c r="B390" s="1" t="n">
        <v>549</v>
      </c>
      <c r="C390" s="1" t="n">
        <v>1</v>
      </c>
      <c r="D390" s="1" t="n">
        <v>21045</v>
      </c>
      <c r="E390" s="1" t="n">
        <v>97.39</v>
      </c>
      <c r="F390" s="1" t="n">
        <v>843677</v>
      </c>
      <c r="G390" s="1" t="n">
        <v>21.82</v>
      </c>
    </row>
    <row r="391" customFormat="false" ht="13" hidden="false" customHeight="false" outlineLevel="0" collapsed="false">
      <c r="A391" s="1" t="n">
        <v>389</v>
      </c>
      <c r="B391" s="1" t="n">
        <v>553</v>
      </c>
      <c r="C391" s="1" t="n">
        <v>1</v>
      </c>
      <c r="D391" s="1" t="n">
        <v>21046</v>
      </c>
      <c r="E391" s="1" t="n">
        <v>97.39</v>
      </c>
      <c r="F391" s="1" t="n">
        <v>844230</v>
      </c>
      <c r="G391" s="1" t="n">
        <v>21.83</v>
      </c>
    </row>
    <row r="392" customFormat="false" ht="13" hidden="false" customHeight="false" outlineLevel="0" collapsed="false">
      <c r="A392" s="1" t="n">
        <v>390</v>
      </c>
      <c r="B392" s="1" t="n">
        <v>554</v>
      </c>
      <c r="C392" s="1" t="n">
        <v>1</v>
      </c>
      <c r="D392" s="1" t="n">
        <v>21047</v>
      </c>
      <c r="E392" s="1" t="n">
        <v>97.4</v>
      </c>
      <c r="F392" s="1" t="n">
        <v>844784</v>
      </c>
      <c r="G392" s="1" t="n">
        <v>21.85</v>
      </c>
    </row>
    <row r="393" customFormat="false" ht="13" hidden="false" customHeight="false" outlineLevel="0" collapsed="false">
      <c r="A393" s="1" t="n">
        <v>391</v>
      </c>
      <c r="B393" s="1" t="n">
        <v>556</v>
      </c>
      <c r="C393" s="1" t="n">
        <v>3</v>
      </c>
      <c r="D393" s="1" t="n">
        <v>21050</v>
      </c>
      <c r="E393" s="1" t="n">
        <v>97.41</v>
      </c>
      <c r="F393" s="1" t="n">
        <v>846452</v>
      </c>
      <c r="G393" s="1" t="n">
        <v>21.89</v>
      </c>
    </row>
    <row r="394" customFormat="false" ht="13" hidden="false" customHeight="false" outlineLevel="0" collapsed="false">
      <c r="A394" s="1" t="n">
        <v>392</v>
      </c>
      <c r="B394" s="1" t="n">
        <v>557</v>
      </c>
      <c r="C394" s="1" t="n">
        <v>2</v>
      </c>
      <c r="D394" s="1" t="n">
        <v>21052</v>
      </c>
      <c r="E394" s="1" t="n">
        <v>97.42</v>
      </c>
      <c r="F394" s="1" t="n">
        <v>847566</v>
      </c>
      <c r="G394" s="1" t="n">
        <v>21.92</v>
      </c>
    </row>
    <row r="395" customFormat="false" ht="13" hidden="false" customHeight="false" outlineLevel="0" collapsed="false">
      <c r="A395" s="1" t="n">
        <v>393</v>
      </c>
      <c r="B395" s="1" t="n">
        <v>562</v>
      </c>
      <c r="C395" s="1" t="n">
        <v>2</v>
      </c>
      <c r="D395" s="1" t="n">
        <v>21054</v>
      </c>
      <c r="E395" s="1" t="n">
        <v>97.43</v>
      </c>
      <c r="F395" s="1" t="n">
        <v>848690</v>
      </c>
      <c r="G395" s="1" t="n">
        <v>21.95</v>
      </c>
    </row>
    <row r="396" customFormat="false" ht="13" hidden="false" customHeight="false" outlineLevel="0" collapsed="false">
      <c r="A396" s="1" t="n">
        <v>394</v>
      </c>
      <c r="B396" s="1" t="n">
        <v>563</v>
      </c>
      <c r="C396" s="1" t="n">
        <v>1</v>
      </c>
      <c r="D396" s="1" t="n">
        <v>21055</v>
      </c>
      <c r="E396" s="1" t="n">
        <v>97.44</v>
      </c>
      <c r="F396" s="1" t="n">
        <v>849253</v>
      </c>
      <c r="G396" s="1" t="n">
        <v>21.96</v>
      </c>
    </row>
    <row r="397" customFormat="false" ht="13" hidden="false" customHeight="false" outlineLevel="0" collapsed="false">
      <c r="A397" s="1" t="n">
        <v>395</v>
      </c>
      <c r="B397" s="1" t="n">
        <v>564</v>
      </c>
      <c r="C397" s="1" t="n">
        <v>1</v>
      </c>
      <c r="D397" s="1" t="n">
        <v>21056</v>
      </c>
      <c r="E397" s="1" t="n">
        <v>97.44</v>
      </c>
      <c r="F397" s="1" t="n">
        <v>849817</v>
      </c>
      <c r="G397" s="1" t="n">
        <v>21.98</v>
      </c>
    </row>
    <row r="398" customFormat="false" ht="13" hidden="false" customHeight="false" outlineLevel="0" collapsed="false">
      <c r="A398" s="1" t="n">
        <v>396</v>
      </c>
      <c r="B398" s="1" t="n">
        <v>566</v>
      </c>
      <c r="C398" s="1" t="n">
        <v>1</v>
      </c>
      <c r="D398" s="1" t="n">
        <v>21057</v>
      </c>
      <c r="E398" s="1" t="n">
        <v>97.45</v>
      </c>
      <c r="F398" s="1" t="n">
        <v>850383</v>
      </c>
      <c r="G398" s="1" t="n">
        <v>21.99</v>
      </c>
    </row>
    <row r="399" customFormat="false" ht="13" hidden="false" customHeight="false" outlineLevel="0" collapsed="false">
      <c r="A399" s="1" t="n">
        <v>397</v>
      </c>
      <c r="B399" s="1" t="n">
        <v>568</v>
      </c>
      <c r="C399" s="1" t="n">
        <v>2</v>
      </c>
      <c r="D399" s="1" t="n">
        <v>21059</v>
      </c>
      <c r="E399" s="1" t="n">
        <v>97.45</v>
      </c>
      <c r="F399" s="1" t="n">
        <v>851519</v>
      </c>
      <c r="G399" s="1" t="n">
        <v>22.02</v>
      </c>
    </row>
    <row r="400" customFormat="false" ht="13" hidden="false" customHeight="false" outlineLevel="0" collapsed="false">
      <c r="A400" s="1" t="n">
        <v>398</v>
      </c>
      <c r="B400" s="1" t="n">
        <v>570</v>
      </c>
      <c r="C400" s="1" t="n">
        <v>1</v>
      </c>
      <c r="D400" s="1" t="n">
        <v>21060</v>
      </c>
      <c r="E400" s="1" t="n">
        <v>97.46</v>
      </c>
      <c r="F400" s="1" t="n">
        <v>852089</v>
      </c>
      <c r="G400" s="1" t="n">
        <v>22.04</v>
      </c>
    </row>
    <row r="401" customFormat="false" ht="13" hidden="false" customHeight="false" outlineLevel="0" collapsed="false">
      <c r="A401" s="1" t="n">
        <v>399</v>
      </c>
      <c r="B401" s="1" t="n">
        <v>572</v>
      </c>
      <c r="C401" s="1" t="n">
        <v>2</v>
      </c>
      <c r="D401" s="1" t="n">
        <v>21062</v>
      </c>
      <c r="E401" s="1" t="n">
        <v>97.47</v>
      </c>
      <c r="F401" s="1" t="n">
        <v>853233</v>
      </c>
      <c r="G401" s="1" t="n">
        <v>22.06</v>
      </c>
    </row>
    <row r="402" customFormat="false" ht="13" hidden="false" customHeight="false" outlineLevel="0" collapsed="false">
      <c r="A402" s="1" t="n">
        <v>400</v>
      </c>
      <c r="B402" s="1" t="n">
        <v>575</v>
      </c>
      <c r="C402" s="1" t="n">
        <v>1</v>
      </c>
      <c r="D402" s="1" t="n">
        <v>21063</v>
      </c>
      <c r="E402" s="1" t="n">
        <v>97.47</v>
      </c>
      <c r="F402" s="1" t="n">
        <v>853808</v>
      </c>
      <c r="G402" s="1" t="n">
        <v>22.08</v>
      </c>
    </row>
    <row r="403" customFormat="false" ht="13" hidden="false" customHeight="false" outlineLevel="0" collapsed="false">
      <c r="A403" s="1" t="n">
        <v>401</v>
      </c>
      <c r="B403" s="1" t="n">
        <v>578</v>
      </c>
      <c r="C403" s="1" t="n">
        <v>1</v>
      </c>
      <c r="D403" s="1" t="n">
        <v>21064</v>
      </c>
      <c r="E403" s="1" t="n">
        <v>97.48</v>
      </c>
      <c r="F403" s="1" t="n">
        <v>854386</v>
      </c>
      <c r="G403" s="1" t="n">
        <v>22.09</v>
      </c>
    </row>
    <row r="404" customFormat="false" ht="13" hidden="false" customHeight="false" outlineLevel="0" collapsed="false">
      <c r="A404" s="1" t="n">
        <v>402</v>
      </c>
      <c r="B404" s="1" t="n">
        <v>579</v>
      </c>
      <c r="C404" s="1" t="n">
        <v>1</v>
      </c>
      <c r="D404" s="1" t="n">
        <v>21065</v>
      </c>
      <c r="E404" s="1" t="n">
        <v>97.48</v>
      </c>
      <c r="F404" s="1" t="n">
        <v>854965</v>
      </c>
      <c r="G404" s="1" t="n">
        <v>22.11</v>
      </c>
    </row>
    <row r="405" customFormat="false" ht="13" hidden="false" customHeight="false" outlineLevel="0" collapsed="false">
      <c r="A405" s="1" t="n">
        <v>403</v>
      </c>
      <c r="B405" s="1" t="n">
        <v>580</v>
      </c>
      <c r="C405" s="1" t="n">
        <v>1</v>
      </c>
      <c r="D405" s="1" t="n">
        <v>21066</v>
      </c>
      <c r="E405" s="1" t="n">
        <v>97.49</v>
      </c>
      <c r="F405" s="1" t="n">
        <v>855545</v>
      </c>
      <c r="G405" s="1" t="n">
        <v>22.12</v>
      </c>
    </row>
    <row r="406" customFormat="false" ht="13" hidden="false" customHeight="false" outlineLevel="0" collapsed="false">
      <c r="A406" s="1" t="n">
        <v>404</v>
      </c>
      <c r="B406" s="1" t="n">
        <v>582</v>
      </c>
      <c r="C406" s="1" t="n">
        <v>1</v>
      </c>
      <c r="D406" s="1" t="n">
        <v>21067</v>
      </c>
      <c r="E406" s="1" t="n">
        <v>97.49</v>
      </c>
      <c r="F406" s="1" t="n">
        <v>856127</v>
      </c>
      <c r="G406" s="1" t="n">
        <v>22.14</v>
      </c>
    </row>
    <row r="407" customFormat="false" ht="13" hidden="false" customHeight="false" outlineLevel="0" collapsed="false">
      <c r="A407" s="1" t="n">
        <v>405</v>
      </c>
      <c r="B407" s="1" t="n">
        <v>584</v>
      </c>
      <c r="C407" s="1" t="n">
        <v>1</v>
      </c>
      <c r="D407" s="1" t="n">
        <v>21068</v>
      </c>
      <c r="E407" s="1" t="n">
        <v>97.5</v>
      </c>
      <c r="F407" s="1" t="n">
        <v>856711</v>
      </c>
      <c r="G407" s="1" t="n">
        <v>22.15</v>
      </c>
    </row>
    <row r="408" customFormat="false" ht="13" hidden="false" customHeight="false" outlineLevel="0" collapsed="false">
      <c r="A408" s="1" t="n">
        <v>406</v>
      </c>
      <c r="B408" s="1" t="n">
        <v>586</v>
      </c>
      <c r="C408" s="1" t="n">
        <v>1</v>
      </c>
      <c r="D408" s="1" t="n">
        <v>21069</v>
      </c>
      <c r="E408" s="1" t="n">
        <v>97.5</v>
      </c>
      <c r="F408" s="1" t="n">
        <v>857297</v>
      </c>
      <c r="G408" s="1" t="n">
        <v>22.17</v>
      </c>
    </row>
    <row r="409" customFormat="false" ht="13" hidden="false" customHeight="false" outlineLevel="0" collapsed="false">
      <c r="A409" s="1" t="n">
        <v>407</v>
      </c>
      <c r="B409" s="1" t="n">
        <v>587</v>
      </c>
      <c r="C409" s="1" t="n">
        <v>1</v>
      </c>
      <c r="D409" s="1" t="n">
        <v>21070</v>
      </c>
      <c r="E409" s="1" t="n">
        <v>97.51</v>
      </c>
      <c r="F409" s="1" t="n">
        <v>857884</v>
      </c>
      <c r="G409" s="1" t="n">
        <v>22.19</v>
      </c>
    </row>
    <row r="410" customFormat="false" ht="13" hidden="false" customHeight="false" outlineLevel="0" collapsed="false">
      <c r="A410" s="1" t="n">
        <v>408</v>
      </c>
      <c r="B410" s="1" t="n">
        <v>590</v>
      </c>
      <c r="C410" s="1" t="n">
        <v>1</v>
      </c>
      <c r="D410" s="1" t="n">
        <v>21071</v>
      </c>
      <c r="E410" s="1" t="n">
        <v>97.51</v>
      </c>
      <c r="F410" s="1" t="n">
        <v>858474</v>
      </c>
      <c r="G410" s="1" t="n">
        <v>22.2</v>
      </c>
    </row>
    <row r="411" customFormat="false" ht="13" hidden="false" customHeight="false" outlineLevel="0" collapsed="false">
      <c r="A411" s="1" t="n">
        <v>409</v>
      </c>
      <c r="B411" s="1" t="n">
        <v>591</v>
      </c>
      <c r="C411" s="1" t="n">
        <v>1</v>
      </c>
      <c r="D411" s="1" t="n">
        <v>21072</v>
      </c>
      <c r="E411" s="1" t="n">
        <v>97.51</v>
      </c>
      <c r="F411" s="1" t="n">
        <v>859065</v>
      </c>
      <c r="G411" s="1" t="n">
        <v>22.22</v>
      </c>
    </row>
    <row r="412" customFormat="false" ht="13" hidden="false" customHeight="false" outlineLevel="0" collapsed="false">
      <c r="A412" s="1" t="n">
        <v>410</v>
      </c>
      <c r="B412" s="1" t="n">
        <v>592</v>
      </c>
      <c r="C412" s="1" t="n">
        <v>1</v>
      </c>
      <c r="D412" s="1" t="n">
        <v>21073</v>
      </c>
      <c r="E412" s="1" t="n">
        <v>97.52</v>
      </c>
      <c r="F412" s="1" t="n">
        <v>859657</v>
      </c>
      <c r="G412" s="1" t="n">
        <v>22.23</v>
      </c>
    </row>
    <row r="413" customFormat="false" ht="13" hidden="false" customHeight="false" outlineLevel="0" collapsed="false">
      <c r="A413" s="1" t="n">
        <v>411</v>
      </c>
      <c r="B413" s="1" t="n">
        <v>598</v>
      </c>
      <c r="C413" s="1" t="n">
        <v>2</v>
      </c>
      <c r="D413" s="1" t="n">
        <v>21075</v>
      </c>
      <c r="E413" s="1" t="n">
        <v>97.53</v>
      </c>
      <c r="F413" s="1" t="n">
        <v>860853</v>
      </c>
      <c r="G413" s="1" t="n">
        <v>22.26</v>
      </c>
    </row>
    <row r="414" customFormat="false" ht="13" hidden="false" customHeight="false" outlineLevel="0" collapsed="false">
      <c r="A414" s="1" t="n">
        <v>412</v>
      </c>
      <c r="B414" s="1" t="n">
        <v>599</v>
      </c>
      <c r="C414" s="1" t="n">
        <v>1</v>
      </c>
      <c r="D414" s="1" t="n">
        <v>21076</v>
      </c>
      <c r="E414" s="1" t="n">
        <v>97.53</v>
      </c>
      <c r="F414" s="1" t="n">
        <v>861452</v>
      </c>
      <c r="G414" s="1" t="n">
        <v>22.28</v>
      </c>
    </row>
    <row r="415" customFormat="false" ht="13" hidden="false" customHeight="false" outlineLevel="0" collapsed="false">
      <c r="A415" s="1" t="n">
        <v>413</v>
      </c>
      <c r="B415" s="1" t="n">
        <v>601</v>
      </c>
      <c r="C415" s="1" t="n">
        <v>1</v>
      </c>
      <c r="D415" s="1" t="n">
        <v>21077</v>
      </c>
      <c r="E415" s="1" t="n">
        <v>97.54</v>
      </c>
      <c r="F415" s="1" t="n">
        <v>862053</v>
      </c>
      <c r="G415" s="1" t="n">
        <v>22.29</v>
      </c>
    </row>
    <row r="416" customFormat="false" ht="13" hidden="false" customHeight="false" outlineLevel="0" collapsed="false">
      <c r="A416" s="1" t="n">
        <v>414</v>
      </c>
      <c r="B416" s="1" t="n">
        <v>612</v>
      </c>
      <c r="C416" s="1" t="n">
        <v>1</v>
      </c>
      <c r="D416" s="1" t="n">
        <v>21078</v>
      </c>
      <c r="E416" s="1" t="n">
        <v>97.54</v>
      </c>
      <c r="F416" s="1" t="n">
        <v>862665</v>
      </c>
      <c r="G416" s="1" t="n">
        <v>22.31</v>
      </c>
    </row>
    <row r="417" customFormat="false" ht="13" hidden="false" customHeight="false" outlineLevel="0" collapsed="false">
      <c r="A417" s="1" t="n">
        <v>415</v>
      </c>
      <c r="B417" s="1" t="n">
        <v>624</v>
      </c>
      <c r="C417" s="1" t="n">
        <v>1</v>
      </c>
      <c r="D417" s="1" t="n">
        <v>21079</v>
      </c>
      <c r="E417" s="1" t="n">
        <v>97.55</v>
      </c>
      <c r="F417" s="1" t="n">
        <v>863289</v>
      </c>
      <c r="G417" s="1" t="n">
        <v>22.32</v>
      </c>
    </row>
    <row r="418" customFormat="false" ht="13" hidden="false" customHeight="false" outlineLevel="0" collapsed="false">
      <c r="A418" s="1" t="n">
        <v>416</v>
      </c>
      <c r="B418" s="1" t="n">
        <v>625</v>
      </c>
      <c r="C418" s="1" t="n">
        <v>3</v>
      </c>
      <c r="D418" s="1" t="n">
        <v>21082</v>
      </c>
      <c r="E418" s="1" t="n">
        <v>97.56</v>
      </c>
      <c r="F418" s="1" t="n">
        <v>865164</v>
      </c>
      <c r="G418" s="1" t="n">
        <v>22.37</v>
      </c>
    </row>
    <row r="419" customFormat="false" ht="13" hidden="false" customHeight="false" outlineLevel="0" collapsed="false">
      <c r="A419" s="1" t="n">
        <v>417</v>
      </c>
      <c r="B419" s="1" t="n">
        <v>626</v>
      </c>
      <c r="C419" s="1" t="n">
        <v>1</v>
      </c>
      <c r="D419" s="1" t="n">
        <v>21083</v>
      </c>
      <c r="E419" s="1" t="n">
        <v>97.57</v>
      </c>
      <c r="F419" s="1" t="n">
        <v>865790</v>
      </c>
      <c r="G419" s="1" t="n">
        <v>22.39</v>
      </c>
    </row>
    <row r="420" customFormat="false" ht="13" hidden="false" customHeight="false" outlineLevel="0" collapsed="false">
      <c r="A420" s="1" t="n">
        <v>418</v>
      </c>
      <c r="B420" s="1" t="n">
        <v>628</v>
      </c>
      <c r="C420" s="1" t="n">
        <v>1</v>
      </c>
      <c r="D420" s="1" t="n">
        <v>21084</v>
      </c>
      <c r="E420" s="1" t="n">
        <v>97.57</v>
      </c>
      <c r="F420" s="1" t="n">
        <v>866418</v>
      </c>
      <c r="G420" s="1" t="n">
        <v>22.41</v>
      </c>
    </row>
    <row r="421" customFormat="false" ht="13" hidden="false" customHeight="false" outlineLevel="0" collapsed="false">
      <c r="A421" s="1" t="n">
        <v>419</v>
      </c>
      <c r="B421" s="1" t="n">
        <v>629</v>
      </c>
      <c r="C421" s="1" t="n">
        <v>1</v>
      </c>
      <c r="D421" s="1" t="n">
        <v>21085</v>
      </c>
      <c r="E421" s="1" t="n">
        <v>97.57</v>
      </c>
      <c r="F421" s="1" t="n">
        <v>867047</v>
      </c>
      <c r="G421" s="1" t="n">
        <v>22.42</v>
      </c>
    </row>
    <row r="422" customFormat="false" ht="13" hidden="false" customHeight="false" outlineLevel="0" collapsed="false">
      <c r="A422" s="1" t="n">
        <v>420</v>
      </c>
      <c r="B422" s="1" t="n">
        <v>632</v>
      </c>
      <c r="C422" s="1" t="n">
        <v>1</v>
      </c>
      <c r="D422" s="1" t="n">
        <v>21086</v>
      </c>
      <c r="E422" s="1" t="n">
        <v>97.58</v>
      </c>
      <c r="F422" s="1" t="n">
        <v>867679</v>
      </c>
      <c r="G422" s="1" t="n">
        <v>22.44</v>
      </c>
    </row>
    <row r="423" customFormat="false" ht="13" hidden="false" customHeight="false" outlineLevel="0" collapsed="false">
      <c r="A423" s="1" t="n">
        <v>421</v>
      </c>
      <c r="B423" s="1" t="n">
        <v>636</v>
      </c>
      <c r="C423" s="1" t="n">
        <v>1</v>
      </c>
      <c r="D423" s="1" t="n">
        <v>21087</v>
      </c>
      <c r="E423" s="1" t="n">
        <v>97.58</v>
      </c>
      <c r="F423" s="1" t="n">
        <v>868315</v>
      </c>
      <c r="G423" s="1" t="n">
        <v>22.45</v>
      </c>
    </row>
    <row r="424" customFormat="false" ht="13" hidden="false" customHeight="false" outlineLevel="0" collapsed="false">
      <c r="A424" s="1" t="n">
        <v>422</v>
      </c>
      <c r="B424" s="1" t="n">
        <v>637</v>
      </c>
      <c r="C424" s="1" t="n">
        <v>1</v>
      </c>
      <c r="D424" s="1" t="n">
        <v>21088</v>
      </c>
      <c r="E424" s="1" t="n">
        <v>97.59</v>
      </c>
      <c r="F424" s="1" t="n">
        <v>868952</v>
      </c>
      <c r="G424" s="1" t="n">
        <v>22.47</v>
      </c>
    </row>
    <row r="425" customFormat="false" ht="13" hidden="false" customHeight="false" outlineLevel="0" collapsed="false">
      <c r="A425" s="1" t="n">
        <v>423</v>
      </c>
      <c r="B425" s="1" t="n">
        <v>647</v>
      </c>
      <c r="C425" s="1" t="n">
        <v>1</v>
      </c>
      <c r="D425" s="1" t="n">
        <v>21089</v>
      </c>
      <c r="E425" s="1" t="n">
        <v>97.59</v>
      </c>
      <c r="F425" s="1" t="n">
        <v>869599</v>
      </c>
      <c r="G425" s="1" t="n">
        <v>22.49</v>
      </c>
    </row>
    <row r="426" customFormat="false" ht="13" hidden="false" customHeight="false" outlineLevel="0" collapsed="false">
      <c r="A426" s="1" t="n">
        <v>424</v>
      </c>
      <c r="B426" s="1" t="n">
        <v>648</v>
      </c>
      <c r="C426" s="1" t="n">
        <v>1</v>
      </c>
      <c r="D426" s="1" t="n">
        <v>21090</v>
      </c>
      <c r="E426" s="1" t="n">
        <v>97.6</v>
      </c>
      <c r="F426" s="1" t="n">
        <v>870247</v>
      </c>
      <c r="G426" s="1" t="n">
        <v>22.5</v>
      </c>
    </row>
    <row r="427" customFormat="false" ht="13" hidden="false" customHeight="false" outlineLevel="0" collapsed="false">
      <c r="A427" s="1" t="n">
        <v>425</v>
      </c>
      <c r="B427" s="1" t="n">
        <v>651</v>
      </c>
      <c r="C427" s="1" t="n">
        <v>1</v>
      </c>
      <c r="D427" s="1" t="n">
        <v>21091</v>
      </c>
      <c r="E427" s="1" t="n">
        <v>97.6</v>
      </c>
      <c r="F427" s="1" t="n">
        <v>870898</v>
      </c>
      <c r="G427" s="1" t="n">
        <v>22.52</v>
      </c>
    </row>
    <row r="428" customFormat="false" ht="13" hidden="false" customHeight="false" outlineLevel="0" collapsed="false">
      <c r="A428" s="1" t="n">
        <v>426</v>
      </c>
      <c r="B428" s="1" t="n">
        <v>652</v>
      </c>
      <c r="C428" s="1" t="n">
        <v>2</v>
      </c>
      <c r="D428" s="1" t="n">
        <v>21093</v>
      </c>
      <c r="E428" s="1" t="n">
        <v>97.61</v>
      </c>
      <c r="F428" s="1" t="n">
        <v>872202</v>
      </c>
      <c r="G428" s="1" t="n">
        <v>22.56</v>
      </c>
    </row>
    <row r="429" customFormat="false" ht="13" hidden="false" customHeight="false" outlineLevel="0" collapsed="false">
      <c r="A429" s="1" t="n">
        <v>427</v>
      </c>
      <c r="B429" s="1" t="n">
        <v>659</v>
      </c>
      <c r="C429" s="1" t="n">
        <v>1</v>
      </c>
      <c r="D429" s="1" t="n">
        <v>21094</v>
      </c>
      <c r="E429" s="1" t="n">
        <v>97.62</v>
      </c>
      <c r="F429" s="1" t="n">
        <v>872861</v>
      </c>
      <c r="G429" s="1" t="n">
        <v>22.57</v>
      </c>
    </row>
    <row r="430" customFormat="false" ht="13" hidden="false" customHeight="false" outlineLevel="0" collapsed="false">
      <c r="A430" s="1" t="n">
        <v>428</v>
      </c>
      <c r="B430" s="1" t="n">
        <v>661</v>
      </c>
      <c r="C430" s="1" t="n">
        <v>1</v>
      </c>
      <c r="D430" s="1" t="n">
        <v>21095</v>
      </c>
      <c r="E430" s="1" t="n">
        <v>97.62</v>
      </c>
      <c r="F430" s="1" t="n">
        <v>873522</v>
      </c>
      <c r="G430" s="1" t="n">
        <v>22.59</v>
      </c>
    </row>
    <row r="431" customFormat="false" ht="13" hidden="false" customHeight="false" outlineLevel="0" collapsed="false">
      <c r="A431" s="1" t="n">
        <v>429</v>
      </c>
      <c r="B431" s="1" t="n">
        <v>663</v>
      </c>
      <c r="C431" s="1" t="n">
        <v>1</v>
      </c>
      <c r="D431" s="1" t="n">
        <v>21096</v>
      </c>
      <c r="E431" s="1" t="n">
        <v>97.63</v>
      </c>
      <c r="F431" s="1" t="n">
        <v>874185</v>
      </c>
      <c r="G431" s="1" t="n">
        <v>22.61</v>
      </c>
    </row>
    <row r="432" customFormat="false" ht="13" hidden="false" customHeight="false" outlineLevel="0" collapsed="false">
      <c r="A432" s="1" t="n">
        <v>430</v>
      </c>
      <c r="B432" s="1" t="n">
        <v>665</v>
      </c>
      <c r="C432" s="1" t="n">
        <v>1</v>
      </c>
      <c r="D432" s="1" t="n">
        <v>21097</v>
      </c>
      <c r="E432" s="1" t="n">
        <v>97.63</v>
      </c>
      <c r="F432" s="1" t="n">
        <v>874850</v>
      </c>
      <c r="G432" s="1" t="n">
        <v>22.62</v>
      </c>
    </row>
    <row r="433" customFormat="false" ht="13" hidden="false" customHeight="false" outlineLevel="0" collapsed="false">
      <c r="A433" s="1" t="n">
        <v>431</v>
      </c>
      <c r="B433" s="1" t="n">
        <v>666</v>
      </c>
      <c r="C433" s="1" t="n">
        <v>2</v>
      </c>
      <c r="D433" s="1" t="n">
        <v>21099</v>
      </c>
      <c r="E433" s="1" t="n">
        <v>97.64</v>
      </c>
      <c r="F433" s="1" t="n">
        <v>876182</v>
      </c>
      <c r="G433" s="1" t="n">
        <v>22.66</v>
      </c>
    </row>
    <row r="434" customFormat="false" ht="13" hidden="false" customHeight="false" outlineLevel="0" collapsed="false">
      <c r="A434" s="1" t="n">
        <v>432</v>
      </c>
      <c r="B434" s="1" t="n">
        <v>667</v>
      </c>
      <c r="C434" s="1" t="n">
        <v>2</v>
      </c>
      <c r="D434" s="1" t="n">
        <v>21101</v>
      </c>
      <c r="E434" s="1" t="n">
        <v>97.65</v>
      </c>
      <c r="F434" s="1" t="n">
        <v>877516</v>
      </c>
      <c r="G434" s="1" t="n">
        <v>22.69</v>
      </c>
    </row>
    <row r="435" customFormat="false" ht="13" hidden="false" customHeight="false" outlineLevel="0" collapsed="false">
      <c r="A435" s="1" t="n">
        <v>433</v>
      </c>
      <c r="B435" s="1" t="n">
        <v>669</v>
      </c>
      <c r="C435" s="1" t="n">
        <v>2</v>
      </c>
      <c r="D435" s="1" t="n">
        <v>21103</v>
      </c>
      <c r="E435" s="1" t="n">
        <v>97.66</v>
      </c>
      <c r="F435" s="1" t="n">
        <v>878854</v>
      </c>
      <c r="G435" s="1" t="n">
        <v>22.73</v>
      </c>
    </row>
    <row r="436" customFormat="false" ht="13" hidden="false" customHeight="false" outlineLevel="0" collapsed="false">
      <c r="A436" s="1" t="n">
        <v>434</v>
      </c>
      <c r="B436" s="1" t="n">
        <v>670</v>
      </c>
      <c r="C436" s="1" t="n">
        <v>1</v>
      </c>
      <c r="D436" s="1" t="n">
        <v>21104</v>
      </c>
      <c r="E436" s="1" t="n">
        <v>97.66</v>
      </c>
      <c r="F436" s="1" t="n">
        <v>879524</v>
      </c>
      <c r="G436" s="1" t="n">
        <v>22.74</v>
      </c>
    </row>
    <row r="437" customFormat="false" ht="13" hidden="false" customHeight="false" outlineLevel="0" collapsed="false">
      <c r="A437" s="1" t="n">
        <v>435</v>
      </c>
      <c r="B437" s="1" t="n">
        <v>673</v>
      </c>
      <c r="C437" s="1" t="n">
        <v>1</v>
      </c>
      <c r="D437" s="1" t="n">
        <v>21105</v>
      </c>
      <c r="E437" s="1" t="n">
        <v>97.67</v>
      </c>
      <c r="F437" s="1" t="n">
        <v>880197</v>
      </c>
      <c r="G437" s="1" t="n">
        <v>22.76</v>
      </c>
    </row>
    <row r="438" customFormat="false" ht="13" hidden="false" customHeight="false" outlineLevel="0" collapsed="false">
      <c r="A438" s="1" t="n">
        <v>436</v>
      </c>
      <c r="B438" s="1" t="n">
        <v>679</v>
      </c>
      <c r="C438" s="1" t="n">
        <v>1</v>
      </c>
      <c r="D438" s="1" t="n">
        <v>21106</v>
      </c>
      <c r="E438" s="1" t="n">
        <v>97.67</v>
      </c>
      <c r="F438" s="1" t="n">
        <v>880876</v>
      </c>
      <c r="G438" s="1" t="n">
        <v>22.78</v>
      </c>
    </row>
    <row r="439" customFormat="false" ht="13" hidden="false" customHeight="false" outlineLevel="0" collapsed="false">
      <c r="A439" s="1" t="n">
        <v>437</v>
      </c>
      <c r="B439" s="1" t="n">
        <v>681</v>
      </c>
      <c r="C439" s="1" t="n">
        <v>1</v>
      </c>
      <c r="D439" s="1" t="n">
        <v>21107</v>
      </c>
      <c r="E439" s="1" t="n">
        <v>97.68</v>
      </c>
      <c r="F439" s="1" t="n">
        <v>881557</v>
      </c>
      <c r="G439" s="1" t="n">
        <v>22.8</v>
      </c>
    </row>
    <row r="440" customFormat="false" ht="13" hidden="false" customHeight="false" outlineLevel="0" collapsed="false">
      <c r="A440" s="1" t="n">
        <v>438</v>
      </c>
      <c r="B440" s="1" t="n">
        <v>682</v>
      </c>
      <c r="C440" s="1" t="n">
        <v>1</v>
      </c>
      <c r="D440" s="1" t="n">
        <v>21108</v>
      </c>
      <c r="E440" s="1" t="n">
        <v>97.68</v>
      </c>
      <c r="F440" s="1" t="n">
        <v>882239</v>
      </c>
      <c r="G440" s="1" t="n">
        <v>22.82</v>
      </c>
    </row>
    <row r="441" customFormat="false" ht="13" hidden="false" customHeight="false" outlineLevel="0" collapsed="false">
      <c r="A441" s="1" t="n">
        <v>439</v>
      </c>
      <c r="B441" s="1" t="n">
        <v>683</v>
      </c>
      <c r="C441" s="1" t="n">
        <v>1</v>
      </c>
      <c r="D441" s="1" t="n">
        <v>21109</v>
      </c>
      <c r="E441" s="1" t="n">
        <v>97.69</v>
      </c>
      <c r="F441" s="1" t="n">
        <v>882922</v>
      </c>
      <c r="G441" s="1" t="n">
        <v>22.83</v>
      </c>
    </row>
    <row r="442" customFormat="false" ht="13" hidden="false" customHeight="false" outlineLevel="0" collapsed="false">
      <c r="A442" s="1" t="n">
        <v>440</v>
      </c>
      <c r="B442" s="1" t="n">
        <v>684</v>
      </c>
      <c r="C442" s="1" t="n">
        <v>2</v>
      </c>
      <c r="D442" s="1" t="n">
        <v>21111</v>
      </c>
      <c r="E442" s="1" t="n">
        <v>97.69</v>
      </c>
      <c r="F442" s="1" t="n">
        <v>884290</v>
      </c>
      <c r="G442" s="1" t="n">
        <v>22.87</v>
      </c>
    </row>
    <row r="443" customFormat="false" ht="13" hidden="false" customHeight="false" outlineLevel="0" collapsed="false">
      <c r="A443" s="1" t="n">
        <v>441</v>
      </c>
      <c r="B443" s="1" t="n">
        <v>685</v>
      </c>
      <c r="C443" s="1" t="n">
        <v>1</v>
      </c>
      <c r="D443" s="1" t="n">
        <v>21112</v>
      </c>
      <c r="E443" s="1" t="n">
        <v>97.7</v>
      </c>
      <c r="F443" s="1" t="n">
        <v>884975</v>
      </c>
      <c r="G443" s="1" t="n">
        <v>22.89</v>
      </c>
    </row>
    <row r="444" customFormat="false" ht="13" hidden="false" customHeight="false" outlineLevel="0" collapsed="false">
      <c r="A444" s="1" t="n">
        <v>442</v>
      </c>
      <c r="B444" s="1" t="n">
        <v>686</v>
      </c>
      <c r="C444" s="1" t="n">
        <v>3</v>
      </c>
      <c r="D444" s="1" t="n">
        <v>21115</v>
      </c>
      <c r="E444" s="1" t="n">
        <v>97.71</v>
      </c>
      <c r="F444" s="1" t="n">
        <v>887033</v>
      </c>
      <c r="G444" s="1" t="n">
        <v>22.94</v>
      </c>
    </row>
    <row r="445" customFormat="false" ht="13" hidden="false" customHeight="false" outlineLevel="0" collapsed="false">
      <c r="A445" s="1" t="n">
        <v>443</v>
      </c>
      <c r="B445" s="1" t="n">
        <v>687</v>
      </c>
      <c r="C445" s="1" t="n">
        <v>3</v>
      </c>
      <c r="D445" s="1" t="n">
        <v>21118</v>
      </c>
      <c r="E445" s="1" t="n">
        <v>97.73</v>
      </c>
      <c r="F445" s="1" t="n">
        <v>889094</v>
      </c>
      <c r="G445" s="1" t="n">
        <v>22.99</v>
      </c>
    </row>
    <row r="446" customFormat="false" ht="13" hidden="false" customHeight="false" outlineLevel="0" collapsed="false">
      <c r="A446" s="1" t="n">
        <v>444</v>
      </c>
      <c r="B446" s="1" t="n">
        <v>688</v>
      </c>
      <c r="C446" s="1" t="n">
        <v>10</v>
      </c>
      <c r="D446" s="1" t="n">
        <v>21128</v>
      </c>
      <c r="E446" s="1" t="n">
        <v>97.77</v>
      </c>
      <c r="F446" s="1" t="n">
        <v>895974</v>
      </c>
      <c r="G446" s="1" t="n">
        <v>23.17</v>
      </c>
    </row>
    <row r="447" customFormat="false" ht="13" hidden="false" customHeight="false" outlineLevel="0" collapsed="false">
      <c r="A447" s="1" t="n">
        <v>445</v>
      </c>
      <c r="B447" s="1" t="n">
        <v>689</v>
      </c>
      <c r="C447" s="1" t="n">
        <v>2</v>
      </c>
      <c r="D447" s="1" t="n">
        <v>21130</v>
      </c>
      <c r="E447" s="1" t="n">
        <v>97.78</v>
      </c>
      <c r="F447" s="1" t="n">
        <v>897352</v>
      </c>
      <c r="G447" s="1" t="n">
        <v>23.21</v>
      </c>
    </row>
    <row r="448" customFormat="false" ht="13" hidden="false" customHeight="false" outlineLevel="0" collapsed="false">
      <c r="A448" s="1" t="n">
        <v>446</v>
      </c>
      <c r="B448" s="1" t="n">
        <v>690</v>
      </c>
      <c r="C448" s="1" t="n">
        <v>3</v>
      </c>
      <c r="D448" s="1" t="n">
        <v>21133</v>
      </c>
      <c r="E448" s="1" t="n">
        <v>97.8</v>
      </c>
      <c r="F448" s="1" t="n">
        <v>899422</v>
      </c>
      <c r="G448" s="1" t="n">
        <v>23.26</v>
      </c>
    </row>
    <row r="449" customFormat="false" ht="13" hidden="false" customHeight="false" outlineLevel="0" collapsed="false">
      <c r="A449" s="1" t="n">
        <v>447</v>
      </c>
      <c r="B449" s="1" t="n">
        <v>691</v>
      </c>
      <c r="C449" s="1" t="n">
        <v>5</v>
      </c>
      <c r="D449" s="1" t="n">
        <v>21138</v>
      </c>
      <c r="E449" s="1" t="n">
        <v>97.82</v>
      </c>
      <c r="F449" s="1" t="n">
        <v>902877</v>
      </c>
      <c r="G449" s="1" t="n">
        <v>23.35</v>
      </c>
    </row>
    <row r="450" customFormat="false" ht="13" hidden="false" customHeight="false" outlineLevel="0" collapsed="false">
      <c r="A450" s="1" t="n">
        <v>448</v>
      </c>
      <c r="B450" s="1" t="n">
        <v>692</v>
      </c>
      <c r="C450" s="1" t="n">
        <v>6</v>
      </c>
      <c r="D450" s="1" t="n">
        <v>21144</v>
      </c>
      <c r="E450" s="1" t="n">
        <v>97.85</v>
      </c>
      <c r="F450" s="1" t="n">
        <v>907029</v>
      </c>
      <c r="G450" s="1" t="n">
        <v>23.46</v>
      </c>
    </row>
    <row r="451" customFormat="false" ht="13" hidden="false" customHeight="false" outlineLevel="0" collapsed="false">
      <c r="A451" s="1" t="n">
        <v>449</v>
      </c>
      <c r="B451" s="1" t="n">
        <v>693</v>
      </c>
      <c r="C451" s="1" t="n">
        <v>5</v>
      </c>
      <c r="D451" s="1" t="n">
        <v>21149</v>
      </c>
      <c r="E451" s="1" t="n">
        <v>97.87</v>
      </c>
      <c r="F451" s="1" t="n">
        <v>910494</v>
      </c>
      <c r="G451" s="1" t="n">
        <v>23.55</v>
      </c>
    </row>
    <row r="452" customFormat="false" ht="13" hidden="false" customHeight="false" outlineLevel="0" collapsed="false">
      <c r="A452" s="1" t="n">
        <v>450</v>
      </c>
      <c r="B452" s="1" t="n">
        <v>694</v>
      </c>
      <c r="C452" s="1" t="n">
        <v>2</v>
      </c>
      <c r="D452" s="1" t="n">
        <v>21151</v>
      </c>
      <c r="E452" s="1" t="n">
        <v>97.88</v>
      </c>
      <c r="F452" s="1" t="n">
        <v>911882</v>
      </c>
      <c r="G452" s="1" t="n">
        <v>23.58</v>
      </c>
    </row>
    <row r="453" customFormat="false" ht="13" hidden="false" customHeight="false" outlineLevel="0" collapsed="false">
      <c r="A453" s="1" t="n">
        <v>451</v>
      </c>
      <c r="B453" s="1" t="n">
        <v>695</v>
      </c>
      <c r="C453" s="1" t="n">
        <v>4</v>
      </c>
      <c r="D453" s="1" t="n">
        <v>21155</v>
      </c>
      <c r="E453" s="1" t="n">
        <v>97.9</v>
      </c>
      <c r="F453" s="1" t="n">
        <v>914662</v>
      </c>
      <c r="G453" s="1" t="n">
        <v>23.65</v>
      </c>
    </row>
    <row r="454" customFormat="false" ht="13" hidden="false" customHeight="false" outlineLevel="0" collapsed="false">
      <c r="A454" s="1" t="n">
        <v>452</v>
      </c>
      <c r="B454" s="1" t="n">
        <v>696</v>
      </c>
      <c r="C454" s="1" t="n">
        <v>3</v>
      </c>
      <c r="D454" s="1" t="n">
        <v>21158</v>
      </c>
      <c r="E454" s="1" t="n">
        <v>97.91</v>
      </c>
      <c r="F454" s="1" t="n">
        <v>916750</v>
      </c>
      <c r="G454" s="1" t="n">
        <v>23.71</v>
      </c>
    </row>
    <row r="455" customFormat="false" ht="13" hidden="false" customHeight="false" outlineLevel="0" collapsed="false">
      <c r="A455" s="1" t="n">
        <v>453</v>
      </c>
      <c r="B455" s="1" t="n">
        <v>697</v>
      </c>
      <c r="C455" s="1" t="n">
        <v>3</v>
      </c>
      <c r="D455" s="1" t="n">
        <v>21161</v>
      </c>
      <c r="E455" s="1" t="n">
        <v>97.93</v>
      </c>
      <c r="F455" s="1" t="n">
        <v>918841</v>
      </c>
      <c r="G455" s="1" t="n">
        <v>23.76</v>
      </c>
    </row>
    <row r="456" customFormat="false" ht="13" hidden="false" customHeight="false" outlineLevel="0" collapsed="false">
      <c r="A456" s="1" t="n">
        <v>454</v>
      </c>
      <c r="B456" s="1" t="n">
        <v>698</v>
      </c>
      <c r="C456" s="1" t="n">
        <v>2</v>
      </c>
      <c r="D456" s="1" t="n">
        <v>21163</v>
      </c>
      <c r="E456" s="1" t="n">
        <v>97.94</v>
      </c>
      <c r="F456" s="1" t="n">
        <v>920237</v>
      </c>
      <c r="G456" s="1" t="n">
        <v>23.8</v>
      </c>
    </row>
    <row r="457" customFormat="false" ht="13" hidden="false" customHeight="false" outlineLevel="0" collapsed="false">
      <c r="A457" s="1" t="n">
        <v>455</v>
      </c>
      <c r="B457" s="1" t="n">
        <v>699</v>
      </c>
      <c r="C457" s="1" t="n">
        <v>2</v>
      </c>
      <c r="D457" s="1" t="n">
        <v>21165</v>
      </c>
      <c r="E457" s="1" t="n">
        <v>97.94</v>
      </c>
      <c r="F457" s="1" t="n">
        <v>921635</v>
      </c>
      <c r="G457" s="1" t="n">
        <v>23.83</v>
      </c>
    </row>
    <row r="458" customFormat="false" ht="13" hidden="false" customHeight="false" outlineLevel="0" collapsed="false">
      <c r="A458" s="1" t="n">
        <v>456</v>
      </c>
      <c r="B458" s="1" t="n">
        <v>700</v>
      </c>
      <c r="C458" s="1" t="n">
        <v>2</v>
      </c>
      <c r="D458" s="1" t="n">
        <v>21167</v>
      </c>
      <c r="E458" s="1" t="n">
        <v>97.95</v>
      </c>
      <c r="F458" s="1" t="n">
        <v>923035</v>
      </c>
      <c r="G458" s="1" t="n">
        <v>23.87</v>
      </c>
    </row>
    <row r="459" customFormat="false" ht="13" hidden="false" customHeight="false" outlineLevel="0" collapsed="false">
      <c r="A459" s="1" t="n">
        <v>457</v>
      </c>
      <c r="B459" s="1" t="n">
        <v>701</v>
      </c>
      <c r="C459" s="1" t="n">
        <v>1</v>
      </c>
      <c r="D459" s="1" t="n">
        <v>21168</v>
      </c>
      <c r="E459" s="1" t="n">
        <v>97.96</v>
      </c>
      <c r="F459" s="1" t="n">
        <v>923736</v>
      </c>
      <c r="G459" s="1" t="n">
        <v>23.89</v>
      </c>
    </row>
    <row r="460" customFormat="false" ht="13" hidden="false" customHeight="false" outlineLevel="0" collapsed="false">
      <c r="A460" s="1" t="n">
        <v>458</v>
      </c>
      <c r="B460" s="1" t="n">
        <v>702</v>
      </c>
      <c r="C460" s="1" t="n">
        <v>1</v>
      </c>
      <c r="D460" s="1" t="n">
        <v>21169</v>
      </c>
      <c r="E460" s="1" t="n">
        <v>97.96</v>
      </c>
      <c r="F460" s="1" t="n">
        <v>924438</v>
      </c>
      <c r="G460" s="1" t="n">
        <v>23.91</v>
      </c>
    </row>
    <row r="461" customFormat="false" ht="13" hidden="false" customHeight="false" outlineLevel="0" collapsed="false">
      <c r="A461" s="1" t="n">
        <v>459</v>
      </c>
      <c r="B461" s="1" t="n">
        <v>704</v>
      </c>
      <c r="C461" s="1" t="n">
        <v>4</v>
      </c>
      <c r="D461" s="1" t="n">
        <v>21173</v>
      </c>
      <c r="E461" s="1" t="n">
        <v>97.98</v>
      </c>
      <c r="F461" s="1" t="n">
        <v>927254</v>
      </c>
      <c r="G461" s="1" t="n">
        <v>23.98</v>
      </c>
    </row>
    <row r="462" customFormat="false" ht="13" hidden="false" customHeight="false" outlineLevel="0" collapsed="false">
      <c r="A462" s="1" t="n">
        <v>460</v>
      </c>
      <c r="B462" s="1" t="n">
        <v>709</v>
      </c>
      <c r="C462" s="1" t="n">
        <v>1</v>
      </c>
      <c r="D462" s="1" t="n">
        <v>21174</v>
      </c>
      <c r="E462" s="1" t="n">
        <v>97.99</v>
      </c>
      <c r="F462" s="1" t="n">
        <v>927963</v>
      </c>
      <c r="G462" s="1" t="n">
        <v>24</v>
      </c>
    </row>
    <row r="463" customFormat="false" ht="13" hidden="false" customHeight="false" outlineLevel="0" collapsed="false">
      <c r="A463" s="1" t="n">
        <v>461</v>
      </c>
      <c r="B463" s="1" t="n">
        <v>710</v>
      </c>
      <c r="C463" s="1" t="n">
        <v>1</v>
      </c>
      <c r="D463" s="1" t="n">
        <v>21175</v>
      </c>
      <c r="E463" s="1" t="n">
        <v>97.99</v>
      </c>
      <c r="F463" s="1" t="n">
        <v>928673</v>
      </c>
      <c r="G463" s="1" t="n">
        <v>24.02</v>
      </c>
    </row>
    <row r="464" customFormat="false" ht="13" hidden="false" customHeight="false" outlineLevel="0" collapsed="false">
      <c r="A464" s="1" t="n">
        <v>462</v>
      </c>
      <c r="B464" s="1" t="n">
        <v>714</v>
      </c>
      <c r="C464" s="1" t="n">
        <v>1</v>
      </c>
      <c r="D464" s="1" t="n">
        <v>21176</v>
      </c>
      <c r="E464" s="1" t="n">
        <v>98</v>
      </c>
      <c r="F464" s="1" t="n">
        <v>929387</v>
      </c>
      <c r="G464" s="1" t="n">
        <v>24.03</v>
      </c>
    </row>
    <row r="465" customFormat="false" ht="13" hidden="false" customHeight="false" outlineLevel="0" collapsed="false">
      <c r="A465" s="1" t="n">
        <v>463</v>
      </c>
      <c r="B465" s="1" t="n">
        <v>716</v>
      </c>
      <c r="C465" s="1" t="n">
        <v>1</v>
      </c>
      <c r="D465" s="1" t="n">
        <v>21177</v>
      </c>
      <c r="E465" s="1" t="n">
        <v>98</v>
      </c>
      <c r="F465" s="1" t="n">
        <v>930103</v>
      </c>
      <c r="G465" s="1" t="n">
        <v>24.05</v>
      </c>
    </row>
    <row r="466" customFormat="false" ht="13" hidden="false" customHeight="false" outlineLevel="0" collapsed="false">
      <c r="A466" s="1" t="n">
        <v>464</v>
      </c>
      <c r="B466" s="1" t="n">
        <v>720</v>
      </c>
      <c r="C466" s="1" t="n">
        <v>1</v>
      </c>
      <c r="D466" s="1" t="n">
        <v>21178</v>
      </c>
      <c r="E466" s="1" t="n">
        <v>98</v>
      </c>
      <c r="F466" s="1" t="n">
        <v>930823</v>
      </c>
      <c r="G466" s="1" t="n">
        <v>24.07</v>
      </c>
    </row>
    <row r="467" customFormat="false" ht="13" hidden="false" customHeight="false" outlineLevel="0" collapsed="false">
      <c r="A467" s="1" t="n">
        <v>465</v>
      </c>
      <c r="B467" s="1" t="n">
        <v>721</v>
      </c>
      <c r="C467" s="1" t="n">
        <v>1</v>
      </c>
      <c r="D467" s="1" t="n">
        <v>21179</v>
      </c>
      <c r="E467" s="1" t="n">
        <v>98.01</v>
      </c>
      <c r="F467" s="1" t="n">
        <v>931544</v>
      </c>
      <c r="G467" s="1" t="n">
        <v>24.09</v>
      </c>
    </row>
    <row r="468" customFormat="false" ht="13" hidden="false" customHeight="false" outlineLevel="0" collapsed="false">
      <c r="A468" s="1" t="n">
        <v>466</v>
      </c>
      <c r="B468" s="1" t="n">
        <v>722</v>
      </c>
      <c r="C468" s="1" t="n">
        <v>1</v>
      </c>
      <c r="D468" s="1" t="n">
        <v>21180</v>
      </c>
      <c r="E468" s="1" t="n">
        <v>98.01</v>
      </c>
      <c r="F468" s="1" t="n">
        <v>932266</v>
      </c>
      <c r="G468" s="1" t="n">
        <v>24.11</v>
      </c>
    </row>
    <row r="469" customFormat="false" ht="13" hidden="false" customHeight="false" outlineLevel="0" collapsed="false">
      <c r="A469" s="1" t="n">
        <v>467</v>
      </c>
      <c r="B469" s="1" t="n">
        <v>724</v>
      </c>
      <c r="C469" s="1" t="n">
        <v>1</v>
      </c>
      <c r="D469" s="1" t="n">
        <v>21181</v>
      </c>
      <c r="E469" s="1" t="n">
        <v>98.02</v>
      </c>
      <c r="F469" s="1" t="n">
        <v>932990</v>
      </c>
      <c r="G469" s="1" t="n">
        <v>24.13</v>
      </c>
    </row>
    <row r="470" customFormat="false" ht="13" hidden="false" customHeight="false" outlineLevel="0" collapsed="false">
      <c r="A470" s="1" t="n">
        <v>468</v>
      </c>
      <c r="B470" s="1" t="n">
        <v>725</v>
      </c>
      <c r="C470" s="1" t="n">
        <v>1</v>
      </c>
      <c r="D470" s="1" t="n">
        <v>21182</v>
      </c>
      <c r="E470" s="1" t="n">
        <v>98.02</v>
      </c>
      <c r="F470" s="1" t="n">
        <v>933715</v>
      </c>
      <c r="G470" s="1" t="n">
        <v>24.15</v>
      </c>
    </row>
    <row r="471" customFormat="false" ht="13" hidden="false" customHeight="false" outlineLevel="0" collapsed="false">
      <c r="A471" s="1" t="n">
        <v>469</v>
      </c>
      <c r="B471" s="1" t="n">
        <v>726</v>
      </c>
      <c r="C471" s="1" t="n">
        <v>2</v>
      </c>
      <c r="D471" s="1" t="n">
        <v>21184</v>
      </c>
      <c r="E471" s="1" t="n">
        <v>98.03</v>
      </c>
      <c r="F471" s="1" t="n">
        <v>935167</v>
      </c>
      <c r="G471" s="1" t="n">
        <v>24.18</v>
      </c>
    </row>
    <row r="472" customFormat="false" ht="13" hidden="false" customHeight="false" outlineLevel="0" collapsed="false">
      <c r="A472" s="1" t="n">
        <v>470</v>
      </c>
      <c r="B472" s="1" t="n">
        <v>727</v>
      </c>
      <c r="C472" s="1" t="n">
        <v>2</v>
      </c>
      <c r="D472" s="1" t="n">
        <v>21186</v>
      </c>
      <c r="E472" s="1" t="n">
        <v>98.04</v>
      </c>
      <c r="F472" s="1" t="n">
        <v>936621</v>
      </c>
      <c r="G472" s="1" t="n">
        <v>24.22</v>
      </c>
    </row>
    <row r="473" customFormat="false" ht="13" hidden="false" customHeight="false" outlineLevel="0" collapsed="false">
      <c r="A473" s="1" t="n">
        <v>471</v>
      </c>
      <c r="B473" s="1" t="n">
        <v>728</v>
      </c>
      <c r="C473" s="1" t="n">
        <v>2</v>
      </c>
      <c r="D473" s="1" t="n">
        <v>21188</v>
      </c>
      <c r="E473" s="1" t="n">
        <v>98.05</v>
      </c>
      <c r="F473" s="1" t="n">
        <v>938077</v>
      </c>
      <c r="G473" s="1" t="n">
        <v>24.26</v>
      </c>
    </row>
    <row r="474" customFormat="false" ht="13" hidden="false" customHeight="false" outlineLevel="0" collapsed="false">
      <c r="A474" s="1" t="n">
        <v>472</v>
      </c>
      <c r="B474" s="1" t="n">
        <v>729</v>
      </c>
      <c r="C474" s="1" t="n">
        <v>1</v>
      </c>
      <c r="D474" s="1" t="n">
        <v>21189</v>
      </c>
      <c r="E474" s="1" t="n">
        <v>98.06</v>
      </c>
      <c r="F474" s="1" t="n">
        <v>938806</v>
      </c>
      <c r="G474" s="1" t="n">
        <v>24.28</v>
      </c>
    </row>
    <row r="475" customFormat="false" ht="13" hidden="false" customHeight="false" outlineLevel="0" collapsed="false">
      <c r="A475" s="1" t="n">
        <v>473</v>
      </c>
      <c r="B475" s="1" t="n">
        <v>731</v>
      </c>
      <c r="C475" s="1" t="n">
        <v>3</v>
      </c>
      <c r="D475" s="1" t="n">
        <v>21192</v>
      </c>
      <c r="E475" s="1" t="n">
        <v>98.07</v>
      </c>
      <c r="F475" s="1" t="n">
        <v>940999</v>
      </c>
      <c r="G475" s="1" t="n">
        <v>24.33</v>
      </c>
    </row>
    <row r="476" customFormat="false" ht="13" hidden="false" customHeight="false" outlineLevel="0" collapsed="false">
      <c r="A476" s="1" t="n">
        <v>474</v>
      </c>
      <c r="B476" s="1" t="n">
        <v>732</v>
      </c>
      <c r="C476" s="1" t="n">
        <v>2</v>
      </c>
      <c r="D476" s="1" t="n">
        <v>21194</v>
      </c>
      <c r="E476" s="1" t="n">
        <v>98.08</v>
      </c>
      <c r="F476" s="1" t="n">
        <v>942463</v>
      </c>
      <c r="G476" s="1" t="n">
        <v>24.37</v>
      </c>
    </row>
    <row r="477" customFormat="false" ht="13" hidden="false" customHeight="false" outlineLevel="0" collapsed="false">
      <c r="A477" s="1" t="n">
        <v>475</v>
      </c>
      <c r="B477" s="1" t="n">
        <v>734</v>
      </c>
      <c r="C477" s="1" t="n">
        <v>1</v>
      </c>
      <c r="D477" s="1" t="n">
        <v>21195</v>
      </c>
      <c r="E477" s="1" t="n">
        <v>98.08</v>
      </c>
      <c r="F477" s="1" t="n">
        <v>943197</v>
      </c>
      <c r="G477" s="1" t="n">
        <v>24.39</v>
      </c>
    </row>
    <row r="478" customFormat="false" ht="13" hidden="false" customHeight="false" outlineLevel="0" collapsed="false">
      <c r="A478" s="1" t="n">
        <v>476</v>
      </c>
      <c r="B478" s="1" t="n">
        <v>735</v>
      </c>
      <c r="C478" s="1" t="n">
        <v>3</v>
      </c>
      <c r="D478" s="1" t="n">
        <v>21198</v>
      </c>
      <c r="E478" s="1" t="n">
        <v>98.1</v>
      </c>
      <c r="F478" s="1" t="n">
        <v>945402</v>
      </c>
      <c r="G478" s="1" t="n">
        <v>24.45</v>
      </c>
    </row>
    <row r="479" customFormat="false" ht="13" hidden="false" customHeight="false" outlineLevel="0" collapsed="false">
      <c r="A479" s="1" t="n">
        <v>477</v>
      </c>
      <c r="B479" s="1" t="n">
        <v>736</v>
      </c>
      <c r="C479" s="1" t="n">
        <v>1</v>
      </c>
      <c r="D479" s="1" t="n">
        <v>21199</v>
      </c>
      <c r="E479" s="1" t="n">
        <v>98.1</v>
      </c>
      <c r="F479" s="1" t="n">
        <v>946138</v>
      </c>
      <c r="G479" s="1" t="n">
        <v>24.47</v>
      </c>
    </row>
    <row r="480" customFormat="false" ht="13" hidden="false" customHeight="false" outlineLevel="0" collapsed="false">
      <c r="A480" s="1" t="n">
        <v>478</v>
      </c>
      <c r="B480" s="1" t="n">
        <v>738</v>
      </c>
      <c r="C480" s="1" t="n">
        <v>2</v>
      </c>
      <c r="D480" s="1" t="n">
        <v>21201</v>
      </c>
      <c r="E480" s="1" t="n">
        <v>98.11</v>
      </c>
      <c r="F480" s="1" t="n">
        <v>947614</v>
      </c>
      <c r="G480" s="1" t="n">
        <v>24.51</v>
      </c>
    </row>
    <row r="481" customFormat="false" ht="13" hidden="false" customHeight="false" outlineLevel="0" collapsed="false">
      <c r="A481" s="1" t="n">
        <v>479</v>
      </c>
      <c r="B481" s="1" t="n">
        <v>739</v>
      </c>
      <c r="C481" s="1" t="n">
        <v>3</v>
      </c>
      <c r="D481" s="1" t="n">
        <v>21204</v>
      </c>
      <c r="E481" s="1" t="n">
        <v>98.13</v>
      </c>
      <c r="F481" s="1" t="n">
        <v>949831</v>
      </c>
      <c r="G481" s="1" t="n">
        <v>24.56</v>
      </c>
    </row>
    <row r="482" customFormat="false" ht="13" hidden="false" customHeight="false" outlineLevel="0" collapsed="false">
      <c r="A482" s="1" t="n">
        <v>480</v>
      </c>
      <c r="B482" s="1" t="n">
        <v>740</v>
      </c>
      <c r="C482" s="1" t="n">
        <v>3</v>
      </c>
      <c r="D482" s="1" t="n">
        <v>21207</v>
      </c>
      <c r="E482" s="1" t="n">
        <v>98.14</v>
      </c>
      <c r="F482" s="1" t="n">
        <v>952051</v>
      </c>
      <c r="G482" s="1" t="n">
        <v>24.62</v>
      </c>
    </row>
    <row r="483" customFormat="false" ht="13" hidden="false" customHeight="false" outlineLevel="0" collapsed="false">
      <c r="A483" s="1" t="n">
        <v>481</v>
      </c>
      <c r="B483" s="1" t="n">
        <v>741</v>
      </c>
      <c r="C483" s="1" t="n">
        <v>1</v>
      </c>
      <c r="D483" s="1" t="n">
        <v>21208</v>
      </c>
      <c r="E483" s="1" t="n">
        <v>98.14</v>
      </c>
      <c r="F483" s="1" t="n">
        <v>952792</v>
      </c>
      <c r="G483" s="1" t="n">
        <v>24.64</v>
      </c>
    </row>
    <row r="484" customFormat="false" ht="13" hidden="false" customHeight="false" outlineLevel="0" collapsed="false">
      <c r="A484" s="1" t="n">
        <v>482</v>
      </c>
      <c r="B484" s="1" t="n">
        <v>747</v>
      </c>
      <c r="C484" s="1" t="n">
        <v>3</v>
      </c>
      <c r="D484" s="1" t="n">
        <v>21211</v>
      </c>
      <c r="E484" s="1" t="n">
        <v>98.16</v>
      </c>
      <c r="F484" s="1" t="n">
        <v>955033</v>
      </c>
      <c r="G484" s="1" t="n">
        <v>24.7</v>
      </c>
    </row>
    <row r="485" customFormat="false" ht="13" hidden="false" customHeight="false" outlineLevel="0" collapsed="false">
      <c r="A485" s="1" t="n">
        <v>483</v>
      </c>
      <c r="B485" s="1" t="n">
        <v>748</v>
      </c>
      <c r="C485" s="1" t="n">
        <v>4</v>
      </c>
      <c r="D485" s="1" t="n">
        <v>21215</v>
      </c>
      <c r="E485" s="1" t="n">
        <v>98.18</v>
      </c>
      <c r="F485" s="1" t="n">
        <v>958025</v>
      </c>
      <c r="G485" s="1" t="n">
        <v>24.78</v>
      </c>
    </row>
    <row r="486" customFormat="false" ht="13" hidden="false" customHeight="false" outlineLevel="0" collapsed="false">
      <c r="A486" s="1" t="n">
        <v>484</v>
      </c>
      <c r="B486" s="1" t="n">
        <v>749</v>
      </c>
      <c r="C486" s="1" t="n">
        <v>1</v>
      </c>
      <c r="D486" s="1" t="n">
        <v>21216</v>
      </c>
      <c r="E486" s="1" t="n">
        <v>98.18</v>
      </c>
      <c r="F486" s="1" t="n">
        <v>958774</v>
      </c>
      <c r="G486" s="1" t="n">
        <v>24.79</v>
      </c>
    </row>
    <row r="487" customFormat="false" ht="13" hidden="false" customHeight="false" outlineLevel="0" collapsed="false">
      <c r="A487" s="1" t="n">
        <v>485</v>
      </c>
      <c r="B487" s="1" t="n">
        <v>750</v>
      </c>
      <c r="C487" s="1" t="n">
        <v>3</v>
      </c>
      <c r="D487" s="1" t="n">
        <v>21219</v>
      </c>
      <c r="E487" s="1" t="n">
        <v>98.19</v>
      </c>
      <c r="F487" s="1" t="n">
        <v>961024</v>
      </c>
      <c r="G487" s="1" t="n">
        <v>24.85</v>
      </c>
    </row>
    <row r="488" customFormat="false" ht="13" hidden="false" customHeight="false" outlineLevel="0" collapsed="false">
      <c r="A488" s="1" t="n">
        <v>486</v>
      </c>
      <c r="B488" s="1" t="n">
        <v>753</v>
      </c>
      <c r="C488" s="1" t="n">
        <v>1</v>
      </c>
      <c r="D488" s="1" t="n">
        <v>21220</v>
      </c>
      <c r="E488" s="1" t="n">
        <v>98.2</v>
      </c>
      <c r="F488" s="1" t="n">
        <v>961777</v>
      </c>
      <c r="G488" s="1" t="n">
        <v>24.87</v>
      </c>
    </row>
    <row r="489" customFormat="false" ht="13" hidden="false" customHeight="false" outlineLevel="0" collapsed="false">
      <c r="A489" s="1" t="n">
        <v>487</v>
      </c>
      <c r="B489" s="1" t="n">
        <v>756</v>
      </c>
      <c r="C489" s="1" t="n">
        <v>3</v>
      </c>
      <c r="D489" s="1" t="n">
        <v>21223</v>
      </c>
      <c r="E489" s="1" t="n">
        <v>98.21</v>
      </c>
      <c r="F489" s="1" t="n">
        <v>964045</v>
      </c>
      <c r="G489" s="1" t="n">
        <v>24.93</v>
      </c>
    </row>
    <row r="490" customFormat="false" ht="13" hidden="false" customHeight="false" outlineLevel="0" collapsed="false">
      <c r="A490" s="1" t="n">
        <v>488</v>
      </c>
      <c r="B490" s="1" t="n">
        <v>757</v>
      </c>
      <c r="C490" s="1" t="n">
        <v>6</v>
      </c>
      <c r="D490" s="1" t="n">
        <v>21229</v>
      </c>
      <c r="E490" s="1" t="n">
        <v>98.24</v>
      </c>
      <c r="F490" s="1" t="n">
        <v>968587</v>
      </c>
      <c r="G490" s="1" t="n">
        <v>25.05</v>
      </c>
    </row>
    <row r="491" customFormat="false" ht="13" hidden="false" customHeight="false" outlineLevel="0" collapsed="false">
      <c r="A491" s="1" t="n">
        <v>489</v>
      </c>
      <c r="B491" s="1" t="n">
        <v>758</v>
      </c>
      <c r="C491" s="1" t="n">
        <v>2</v>
      </c>
      <c r="D491" s="1" t="n">
        <v>21231</v>
      </c>
      <c r="E491" s="1" t="n">
        <v>98.25</v>
      </c>
      <c r="F491" s="1" t="n">
        <v>970103</v>
      </c>
      <c r="G491" s="1" t="n">
        <v>25.09</v>
      </c>
    </row>
    <row r="492" customFormat="false" ht="13" hidden="false" customHeight="false" outlineLevel="0" collapsed="false">
      <c r="A492" s="1" t="n">
        <v>490</v>
      </c>
      <c r="B492" s="1" t="n">
        <v>759</v>
      </c>
      <c r="C492" s="1" t="n">
        <v>2</v>
      </c>
      <c r="D492" s="1" t="n">
        <v>21233</v>
      </c>
      <c r="E492" s="1" t="n">
        <v>98.26</v>
      </c>
      <c r="F492" s="1" t="n">
        <v>971621</v>
      </c>
      <c r="G492" s="1" t="n">
        <v>25.13</v>
      </c>
    </row>
    <row r="493" customFormat="false" ht="13" hidden="false" customHeight="false" outlineLevel="0" collapsed="false">
      <c r="A493" s="1" t="n">
        <v>491</v>
      </c>
      <c r="B493" s="1" t="n">
        <v>762</v>
      </c>
      <c r="C493" s="1" t="n">
        <v>4</v>
      </c>
      <c r="D493" s="1" t="n">
        <v>21237</v>
      </c>
      <c r="E493" s="1" t="n">
        <v>98.28</v>
      </c>
      <c r="F493" s="1" t="n">
        <v>974669</v>
      </c>
      <c r="G493" s="1" t="n">
        <v>25.21</v>
      </c>
    </row>
    <row r="494" customFormat="false" ht="13" hidden="false" customHeight="false" outlineLevel="0" collapsed="false">
      <c r="A494" s="1" t="n">
        <v>492</v>
      </c>
      <c r="B494" s="1" t="n">
        <v>763</v>
      </c>
      <c r="C494" s="1" t="n">
        <v>3</v>
      </c>
      <c r="D494" s="1" t="n">
        <v>21240</v>
      </c>
      <c r="E494" s="1" t="n">
        <v>98.29</v>
      </c>
      <c r="F494" s="1" t="n">
        <v>976958</v>
      </c>
      <c r="G494" s="1" t="n">
        <v>25.27</v>
      </c>
    </row>
    <row r="495" customFormat="false" ht="13" hidden="false" customHeight="false" outlineLevel="0" collapsed="false">
      <c r="A495" s="1" t="n">
        <v>493</v>
      </c>
      <c r="B495" s="1" t="n">
        <v>764</v>
      </c>
      <c r="C495" s="1" t="n">
        <v>1</v>
      </c>
      <c r="D495" s="1" t="n">
        <v>21241</v>
      </c>
      <c r="E495" s="1" t="n">
        <v>98.3</v>
      </c>
      <c r="F495" s="1" t="n">
        <v>977722</v>
      </c>
      <c r="G495" s="1" t="n">
        <v>25.28</v>
      </c>
    </row>
    <row r="496" customFormat="false" ht="13" hidden="false" customHeight="false" outlineLevel="0" collapsed="false">
      <c r="A496" s="1" t="n">
        <v>494</v>
      </c>
      <c r="B496" s="1" t="n">
        <v>765</v>
      </c>
      <c r="C496" s="1" t="n">
        <v>1</v>
      </c>
      <c r="D496" s="1" t="n">
        <v>21242</v>
      </c>
      <c r="E496" s="1" t="n">
        <v>98.3</v>
      </c>
      <c r="F496" s="1" t="n">
        <v>978487</v>
      </c>
      <c r="G496" s="1" t="n">
        <v>25.3</v>
      </c>
    </row>
    <row r="497" customFormat="false" ht="13" hidden="false" customHeight="false" outlineLevel="0" collapsed="false">
      <c r="A497" s="1" t="n">
        <v>495</v>
      </c>
      <c r="B497" s="1" t="n">
        <v>767</v>
      </c>
      <c r="C497" s="1" t="n">
        <v>1</v>
      </c>
      <c r="D497" s="1" t="n">
        <v>21243</v>
      </c>
      <c r="E497" s="1" t="n">
        <v>98.31</v>
      </c>
      <c r="F497" s="1" t="n">
        <v>979254</v>
      </c>
      <c r="G497" s="1" t="n">
        <v>25.32</v>
      </c>
    </row>
    <row r="498" customFormat="false" ht="13" hidden="false" customHeight="false" outlineLevel="0" collapsed="false">
      <c r="A498" s="1" t="n">
        <v>496</v>
      </c>
      <c r="B498" s="1" t="n">
        <v>768</v>
      </c>
      <c r="C498" s="1" t="n">
        <v>1</v>
      </c>
      <c r="D498" s="1" t="n">
        <v>21244</v>
      </c>
      <c r="E498" s="1" t="n">
        <v>98.31</v>
      </c>
      <c r="F498" s="1" t="n">
        <v>980022</v>
      </c>
      <c r="G498" s="1" t="n">
        <v>25.34</v>
      </c>
    </row>
    <row r="499" customFormat="false" ht="13" hidden="false" customHeight="false" outlineLevel="0" collapsed="false">
      <c r="A499" s="1" t="n">
        <v>497</v>
      </c>
      <c r="B499" s="1" t="n">
        <v>769</v>
      </c>
      <c r="C499" s="1" t="n">
        <v>1</v>
      </c>
      <c r="D499" s="1" t="n">
        <v>21245</v>
      </c>
      <c r="E499" s="1" t="n">
        <v>98.32</v>
      </c>
      <c r="F499" s="1" t="n">
        <v>980791</v>
      </c>
      <c r="G499" s="1" t="n">
        <v>25.36</v>
      </c>
    </row>
    <row r="500" customFormat="false" ht="13" hidden="false" customHeight="false" outlineLevel="0" collapsed="false">
      <c r="A500" s="1" t="n">
        <v>498</v>
      </c>
      <c r="B500" s="1" t="n">
        <v>774</v>
      </c>
      <c r="C500" s="1" t="n">
        <v>1</v>
      </c>
      <c r="D500" s="1" t="n">
        <v>21246</v>
      </c>
      <c r="E500" s="1" t="n">
        <v>98.32</v>
      </c>
      <c r="F500" s="1" t="n">
        <v>981565</v>
      </c>
      <c r="G500" s="1" t="n">
        <v>25.38</v>
      </c>
    </row>
    <row r="501" customFormat="false" ht="13" hidden="false" customHeight="false" outlineLevel="0" collapsed="false">
      <c r="A501" s="1" t="n">
        <v>499</v>
      </c>
      <c r="B501" s="1" t="n">
        <v>776</v>
      </c>
      <c r="C501" s="1" t="n">
        <v>1</v>
      </c>
      <c r="D501" s="1" t="n">
        <v>21247</v>
      </c>
      <c r="E501" s="1" t="n">
        <v>98.32</v>
      </c>
      <c r="F501" s="1" t="n">
        <v>982341</v>
      </c>
      <c r="G501" s="1" t="n">
        <v>25.4</v>
      </c>
    </row>
    <row r="502" customFormat="false" ht="13" hidden="false" customHeight="false" outlineLevel="0" collapsed="false">
      <c r="A502" s="1" t="n">
        <v>500</v>
      </c>
      <c r="B502" s="1" t="n">
        <v>777</v>
      </c>
      <c r="C502" s="1" t="n">
        <v>1</v>
      </c>
      <c r="D502" s="1" t="n">
        <v>21248</v>
      </c>
      <c r="E502" s="1" t="n">
        <v>98.33</v>
      </c>
      <c r="F502" s="1" t="n">
        <v>983118</v>
      </c>
      <c r="G502" s="1" t="n">
        <v>25.42</v>
      </c>
    </row>
    <row r="503" customFormat="false" ht="13" hidden="false" customHeight="false" outlineLevel="0" collapsed="false">
      <c r="A503" s="1" t="n">
        <v>501</v>
      </c>
      <c r="B503" s="1" t="n">
        <v>779</v>
      </c>
      <c r="C503" s="1" t="n">
        <v>1</v>
      </c>
      <c r="D503" s="1" t="n">
        <v>21249</v>
      </c>
      <c r="E503" s="1" t="n">
        <v>98.33</v>
      </c>
      <c r="F503" s="1" t="n">
        <v>983897</v>
      </c>
      <c r="G503" s="1" t="n">
        <v>25.44</v>
      </c>
    </row>
    <row r="504" customFormat="false" ht="13" hidden="false" customHeight="false" outlineLevel="0" collapsed="false">
      <c r="A504" s="1" t="n">
        <v>502</v>
      </c>
      <c r="B504" s="1" t="n">
        <v>789</v>
      </c>
      <c r="C504" s="1" t="n">
        <v>1</v>
      </c>
      <c r="D504" s="1" t="n">
        <v>21250</v>
      </c>
      <c r="E504" s="1" t="n">
        <v>98.34</v>
      </c>
      <c r="F504" s="1" t="n">
        <v>984686</v>
      </c>
      <c r="G504" s="1" t="n">
        <v>25.46</v>
      </c>
    </row>
    <row r="505" customFormat="false" ht="13" hidden="false" customHeight="false" outlineLevel="0" collapsed="false">
      <c r="A505" s="1" t="n">
        <v>503</v>
      </c>
      <c r="B505" s="1" t="n">
        <v>810</v>
      </c>
      <c r="C505" s="1" t="n">
        <v>1</v>
      </c>
      <c r="D505" s="1" t="n">
        <v>21251</v>
      </c>
      <c r="E505" s="1" t="n">
        <v>98.34</v>
      </c>
      <c r="F505" s="1" t="n">
        <v>985496</v>
      </c>
      <c r="G505" s="1" t="n">
        <v>25.49</v>
      </c>
    </row>
    <row r="506" customFormat="false" ht="13" hidden="false" customHeight="false" outlineLevel="0" collapsed="false">
      <c r="A506" s="1" t="n">
        <v>504</v>
      </c>
      <c r="B506" s="1" t="n">
        <v>816</v>
      </c>
      <c r="C506" s="1" t="n">
        <v>1</v>
      </c>
      <c r="D506" s="1" t="n">
        <v>21252</v>
      </c>
      <c r="E506" s="1" t="n">
        <v>98.35</v>
      </c>
      <c r="F506" s="1" t="n">
        <v>986312</v>
      </c>
      <c r="G506" s="1" t="n">
        <v>25.51</v>
      </c>
    </row>
    <row r="507" customFormat="false" ht="13" hidden="false" customHeight="false" outlineLevel="0" collapsed="false">
      <c r="A507" s="1" t="n">
        <v>505</v>
      </c>
      <c r="B507" s="1" t="n">
        <v>817</v>
      </c>
      <c r="C507" s="1" t="n">
        <v>1</v>
      </c>
      <c r="D507" s="1" t="n">
        <v>21253</v>
      </c>
      <c r="E507" s="1" t="n">
        <v>98.35</v>
      </c>
      <c r="F507" s="1" t="n">
        <v>987129</v>
      </c>
      <c r="G507" s="1" t="n">
        <v>25.53</v>
      </c>
    </row>
    <row r="508" customFormat="false" ht="13" hidden="false" customHeight="false" outlineLevel="0" collapsed="false">
      <c r="A508" s="1" t="n">
        <v>506</v>
      </c>
      <c r="B508" s="1" t="n">
        <v>820</v>
      </c>
      <c r="C508" s="1" t="n">
        <v>1</v>
      </c>
      <c r="D508" s="1" t="n">
        <v>21254</v>
      </c>
      <c r="E508" s="1" t="n">
        <v>98.36</v>
      </c>
      <c r="F508" s="1" t="n">
        <v>987949</v>
      </c>
      <c r="G508" s="1" t="n">
        <v>25.55</v>
      </c>
    </row>
    <row r="509" customFormat="false" ht="13" hidden="false" customHeight="false" outlineLevel="0" collapsed="false">
      <c r="A509" s="1" t="n">
        <v>507</v>
      </c>
      <c r="B509" s="1" t="n">
        <v>822</v>
      </c>
      <c r="C509" s="1" t="n">
        <v>2</v>
      </c>
      <c r="D509" s="1" t="n">
        <v>21256</v>
      </c>
      <c r="E509" s="1" t="n">
        <v>98.37</v>
      </c>
      <c r="F509" s="1" t="n">
        <v>989593</v>
      </c>
      <c r="G509" s="1" t="n">
        <v>25.59</v>
      </c>
    </row>
    <row r="510" customFormat="false" ht="13" hidden="false" customHeight="false" outlineLevel="0" collapsed="false">
      <c r="A510" s="1" t="n">
        <v>508</v>
      </c>
      <c r="B510" s="1" t="n">
        <v>825</v>
      </c>
      <c r="C510" s="1" t="n">
        <v>1</v>
      </c>
      <c r="D510" s="1" t="n">
        <v>21257</v>
      </c>
      <c r="E510" s="1" t="n">
        <v>98.37</v>
      </c>
      <c r="F510" s="1" t="n">
        <v>990418</v>
      </c>
      <c r="G510" s="1" t="n">
        <v>25.61</v>
      </c>
    </row>
    <row r="511" customFormat="false" ht="13" hidden="false" customHeight="false" outlineLevel="0" collapsed="false">
      <c r="A511" s="1" t="n">
        <v>509</v>
      </c>
      <c r="B511" s="1" t="n">
        <v>828</v>
      </c>
      <c r="C511" s="1" t="n">
        <v>1</v>
      </c>
      <c r="D511" s="1" t="n">
        <v>21258</v>
      </c>
      <c r="E511" s="1" t="n">
        <v>98.38</v>
      </c>
      <c r="F511" s="1" t="n">
        <v>991246</v>
      </c>
      <c r="G511" s="1" t="n">
        <v>25.63</v>
      </c>
    </row>
    <row r="512" customFormat="false" ht="13" hidden="false" customHeight="false" outlineLevel="0" collapsed="false">
      <c r="A512" s="1" t="n">
        <v>510</v>
      </c>
      <c r="B512" s="1" t="n">
        <v>830</v>
      </c>
      <c r="C512" s="1" t="n">
        <v>2</v>
      </c>
      <c r="D512" s="1" t="n">
        <v>21260</v>
      </c>
      <c r="E512" s="1" t="n">
        <v>98.38</v>
      </c>
      <c r="F512" s="1" t="n">
        <v>992906</v>
      </c>
      <c r="G512" s="1" t="n">
        <v>25.68</v>
      </c>
    </row>
    <row r="513" customFormat="false" ht="13" hidden="false" customHeight="false" outlineLevel="0" collapsed="false">
      <c r="A513" s="1" t="n">
        <v>511</v>
      </c>
      <c r="B513" s="1" t="n">
        <v>843</v>
      </c>
      <c r="C513" s="1" t="n">
        <v>1</v>
      </c>
      <c r="D513" s="1" t="n">
        <v>21261</v>
      </c>
      <c r="E513" s="1" t="n">
        <v>98.39</v>
      </c>
      <c r="F513" s="1" t="n">
        <v>993749</v>
      </c>
      <c r="G513" s="1" t="n">
        <v>25.7</v>
      </c>
    </row>
    <row r="514" customFormat="false" ht="13" hidden="false" customHeight="false" outlineLevel="0" collapsed="false">
      <c r="A514" s="1" t="n">
        <v>512</v>
      </c>
      <c r="B514" s="1" t="n">
        <v>854</v>
      </c>
      <c r="C514" s="1" t="n">
        <v>2</v>
      </c>
      <c r="D514" s="1" t="n">
        <v>21263</v>
      </c>
      <c r="E514" s="1" t="n">
        <v>98.4</v>
      </c>
      <c r="F514" s="1" t="n">
        <v>995457</v>
      </c>
      <c r="G514" s="1" t="n">
        <v>25.74</v>
      </c>
    </row>
    <row r="515" customFormat="false" ht="13" hidden="false" customHeight="false" outlineLevel="0" collapsed="false">
      <c r="A515" s="1" t="n">
        <v>513</v>
      </c>
      <c r="B515" s="1" t="n">
        <v>865</v>
      </c>
      <c r="C515" s="1" t="n">
        <v>1</v>
      </c>
      <c r="D515" s="1" t="n">
        <v>21264</v>
      </c>
      <c r="E515" s="1" t="n">
        <v>98.4</v>
      </c>
      <c r="F515" s="1" t="n">
        <v>996322</v>
      </c>
      <c r="G515" s="1" t="n">
        <v>25.77</v>
      </c>
    </row>
    <row r="516" customFormat="false" ht="13" hidden="false" customHeight="false" outlineLevel="0" collapsed="false">
      <c r="A516" s="1" t="n">
        <v>514</v>
      </c>
      <c r="B516" s="1" t="n">
        <v>868</v>
      </c>
      <c r="C516" s="1" t="n">
        <v>1</v>
      </c>
      <c r="D516" s="1" t="n">
        <v>21265</v>
      </c>
      <c r="E516" s="1" t="n">
        <v>98.41</v>
      </c>
      <c r="F516" s="1" t="n">
        <v>997190</v>
      </c>
      <c r="G516" s="1" t="n">
        <v>25.79</v>
      </c>
    </row>
    <row r="517" customFormat="false" ht="13" hidden="false" customHeight="false" outlineLevel="0" collapsed="false">
      <c r="A517" s="1" t="n">
        <v>515</v>
      </c>
      <c r="B517" s="1" t="n">
        <v>869</v>
      </c>
      <c r="C517" s="1" t="n">
        <v>1</v>
      </c>
      <c r="D517" s="1" t="n">
        <v>21266</v>
      </c>
      <c r="E517" s="1" t="n">
        <v>98.41</v>
      </c>
      <c r="F517" s="1" t="n">
        <v>998059</v>
      </c>
      <c r="G517" s="1" t="n">
        <v>25.81</v>
      </c>
    </row>
    <row r="518" customFormat="false" ht="13" hidden="false" customHeight="false" outlineLevel="0" collapsed="false">
      <c r="A518" s="1" t="n">
        <v>516</v>
      </c>
      <c r="B518" s="1" t="n">
        <v>872</v>
      </c>
      <c r="C518" s="1" t="n">
        <v>1</v>
      </c>
      <c r="D518" s="1" t="n">
        <v>21267</v>
      </c>
      <c r="E518" s="1" t="n">
        <v>98.42</v>
      </c>
      <c r="F518" s="1" t="n">
        <v>998931</v>
      </c>
      <c r="G518" s="1" t="n">
        <v>25.83</v>
      </c>
    </row>
    <row r="519" customFormat="false" ht="13" hidden="false" customHeight="false" outlineLevel="0" collapsed="false">
      <c r="A519" s="1" t="n">
        <v>517</v>
      </c>
      <c r="B519" s="1" t="n">
        <v>873</v>
      </c>
      <c r="C519" s="1" t="n">
        <v>1</v>
      </c>
      <c r="D519" s="1" t="n">
        <v>21268</v>
      </c>
      <c r="E519" s="1" t="n">
        <v>98.42</v>
      </c>
      <c r="F519" s="1" t="n">
        <v>999804</v>
      </c>
      <c r="G519" s="1" t="n">
        <v>25.86</v>
      </c>
    </row>
    <row r="520" customFormat="false" ht="13" hidden="false" customHeight="false" outlineLevel="0" collapsed="false">
      <c r="A520" s="1" t="n">
        <v>518</v>
      </c>
      <c r="B520" s="1" t="n">
        <v>874</v>
      </c>
      <c r="C520" s="1" t="n">
        <v>1</v>
      </c>
      <c r="D520" s="1" t="n">
        <v>21269</v>
      </c>
      <c r="E520" s="1" t="n">
        <v>98.43</v>
      </c>
      <c r="F520" s="1" t="n">
        <v>1000678</v>
      </c>
      <c r="G520" s="1" t="n">
        <v>25.88</v>
      </c>
    </row>
    <row r="521" customFormat="false" ht="13" hidden="false" customHeight="false" outlineLevel="0" collapsed="false">
      <c r="A521" s="1" t="n">
        <v>519</v>
      </c>
      <c r="B521" s="1" t="n">
        <v>875</v>
      </c>
      <c r="C521" s="1" t="n">
        <v>1</v>
      </c>
      <c r="D521" s="1" t="n">
        <v>21270</v>
      </c>
      <c r="E521" s="1" t="n">
        <v>98.43</v>
      </c>
      <c r="F521" s="1" t="n">
        <v>1001553</v>
      </c>
      <c r="G521" s="1" t="n">
        <v>25.9</v>
      </c>
    </row>
    <row r="522" customFormat="false" ht="13" hidden="false" customHeight="false" outlineLevel="0" collapsed="false">
      <c r="A522" s="1" t="n">
        <v>520</v>
      </c>
      <c r="B522" s="1" t="n">
        <v>877</v>
      </c>
      <c r="C522" s="1" t="n">
        <v>1</v>
      </c>
      <c r="D522" s="1" t="n">
        <v>21271</v>
      </c>
      <c r="E522" s="1" t="n">
        <v>98.44</v>
      </c>
      <c r="F522" s="1" t="n">
        <v>1002430</v>
      </c>
      <c r="G522" s="1" t="n">
        <v>25.92</v>
      </c>
    </row>
    <row r="523" customFormat="false" ht="13" hidden="false" customHeight="false" outlineLevel="0" collapsed="false">
      <c r="A523" s="1" t="n">
        <v>521</v>
      </c>
      <c r="B523" s="1" t="n">
        <v>878</v>
      </c>
      <c r="C523" s="1" t="n">
        <v>1</v>
      </c>
      <c r="D523" s="1" t="n">
        <v>21272</v>
      </c>
      <c r="E523" s="1" t="n">
        <v>98.44</v>
      </c>
      <c r="F523" s="1" t="n">
        <v>1003308</v>
      </c>
      <c r="G523" s="1" t="n">
        <v>25.95</v>
      </c>
    </row>
    <row r="524" customFormat="false" ht="13" hidden="false" customHeight="false" outlineLevel="0" collapsed="false">
      <c r="A524" s="1" t="n">
        <v>522</v>
      </c>
      <c r="B524" s="1" t="n">
        <v>880</v>
      </c>
      <c r="C524" s="1" t="n">
        <v>1</v>
      </c>
      <c r="D524" s="1" t="n">
        <v>21273</v>
      </c>
      <c r="E524" s="1" t="n">
        <v>98.44</v>
      </c>
      <c r="F524" s="1" t="n">
        <v>1004188</v>
      </c>
      <c r="G524" s="1" t="n">
        <v>25.97</v>
      </c>
    </row>
    <row r="525" customFormat="false" ht="13" hidden="false" customHeight="false" outlineLevel="0" collapsed="false">
      <c r="A525" s="1" t="n">
        <v>523</v>
      </c>
      <c r="B525" s="1" t="n">
        <v>886</v>
      </c>
      <c r="C525" s="1" t="n">
        <v>1</v>
      </c>
      <c r="D525" s="1" t="n">
        <v>21274</v>
      </c>
      <c r="E525" s="1" t="n">
        <v>98.45</v>
      </c>
      <c r="F525" s="1" t="n">
        <v>1005074</v>
      </c>
      <c r="G525" s="1" t="n">
        <v>25.99</v>
      </c>
    </row>
    <row r="526" customFormat="false" ht="13" hidden="false" customHeight="false" outlineLevel="0" collapsed="false">
      <c r="A526" s="1" t="n">
        <v>524</v>
      </c>
      <c r="B526" s="1" t="n">
        <v>887</v>
      </c>
      <c r="C526" s="1" t="n">
        <v>1</v>
      </c>
      <c r="D526" s="1" t="n">
        <v>21275</v>
      </c>
      <c r="E526" s="1" t="n">
        <v>98.45</v>
      </c>
      <c r="F526" s="1" t="n">
        <v>1005961</v>
      </c>
      <c r="G526" s="1" t="n">
        <v>26.02</v>
      </c>
    </row>
    <row r="527" customFormat="false" ht="13" hidden="false" customHeight="false" outlineLevel="0" collapsed="false">
      <c r="A527" s="1" t="n">
        <v>525</v>
      </c>
      <c r="B527" s="1" t="n">
        <v>888</v>
      </c>
      <c r="C527" s="1" t="n">
        <v>1</v>
      </c>
      <c r="D527" s="1" t="n">
        <v>21276</v>
      </c>
      <c r="E527" s="1" t="n">
        <v>98.46</v>
      </c>
      <c r="F527" s="1" t="n">
        <v>1006849</v>
      </c>
      <c r="G527" s="1" t="n">
        <v>26.04</v>
      </c>
    </row>
    <row r="528" customFormat="false" ht="13" hidden="false" customHeight="false" outlineLevel="0" collapsed="false">
      <c r="A528" s="1" t="n">
        <v>526</v>
      </c>
      <c r="B528" s="1" t="n">
        <v>890</v>
      </c>
      <c r="C528" s="1" t="n">
        <v>2</v>
      </c>
      <c r="D528" s="1" t="n">
        <v>21278</v>
      </c>
      <c r="E528" s="1" t="n">
        <v>98.47</v>
      </c>
      <c r="F528" s="1" t="n">
        <v>1008629</v>
      </c>
      <c r="G528" s="1" t="n">
        <v>26.08</v>
      </c>
    </row>
    <row r="529" customFormat="false" ht="13" hidden="false" customHeight="false" outlineLevel="0" collapsed="false">
      <c r="A529" s="1" t="n">
        <v>527</v>
      </c>
      <c r="B529" s="1" t="n">
        <v>891</v>
      </c>
      <c r="C529" s="1" t="n">
        <v>1</v>
      </c>
      <c r="D529" s="1" t="n">
        <v>21279</v>
      </c>
      <c r="E529" s="1" t="n">
        <v>98.47</v>
      </c>
      <c r="F529" s="1" t="n">
        <v>1009520</v>
      </c>
      <c r="G529" s="1" t="n">
        <v>26.11</v>
      </c>
    </row>
    <row r="530" customFormat="false" ht="13" hidden="false" customHeight="false" outlineLevel="0" collapsed="false">
      <c r="A530" s="1" t="n">
        <v>528</v>
      </c>
      <c r="B530" s="1" t="n">
        <v>895</v>
      </c>
      <c r="C530" s="1" t="n">
        <v>1</v>
      </c>
      <c r="D530" s="1" t="n">
        <v>21280</v>
      </c>
      <c r="E530" s="1" t="n">
        <v>98.48</v>
      </c>
      <c r="F530" s="1" t="n">
        <v>1010415</v>
      </c>
      <c r="G530" s="1" t="n">
        <v>26.13</v>
      </c>
    </row>
    <row r="531" customFormat="false" ht="13" hidden="false" customHeight="false" outlineLevel="0" collapsed="false">
      <c r="A531" s="1" t="n">
        <v>529</v>
      </c>
      <c r="B531" s="1" t="n">
        <v>897</v>
      </c>
      <c r="C531" s="1" t="n">
        <v>2</v>
      </c>
      <c r="D531" s="1" t="n">
        <v>21282</v>
      </c>
      <c r="E531" s="1" t="n">
        <v>98.49</v>
      </c>
      <c r="F531" s="1" t="n">
        <v>1012209</v>
      </c>
      <c r="G531" s="1" t="n">
        <v>26.18</v>
      </c>
    </row>
    <row r="532" customFormat="false" ht="13" hidden="false" customHeight="false" outlineLevel="0" collapsed="false">
      <c r="A532" s="1" t="n">
        <v>530</v>
      </c>
      <c r="B532" s="1" t="n">
        <v>898</v>
      </c>
      <c r="C532" s="1" t="n">
        <v>7</v>
      </c>
      <c r="D532" s="1" t="n">
        <v>21289</v>
      </c>
      <c r="E532" s="1" t="n">
        <v>98.52</v>
      </c>
      <c r="F532" s="1" t="n">
        <v>1018495</v>
      </c>
      <c r="G532" s="1" t="n">
        <v>26.34</v>
      </c>
    </row>
    <row r="533" customFormat="false" ht="13" hidden="false" customHeight="false" outlineLevel="0" collapsed="false">
      <c r="A533" s="1" t="n">
        <v>531</v>
      </c>
      <c r="B533" s="1" t="n">
        <v>899</v>
      </c>
      <c r="C533" s="1" t="n">
        <v>1</v>
      </c>
      <c r="D533" s="1" t="n">
        <v>21290</v>
      </c>
      <c r="E533" s="1" t="n">
        <v>98.52</v>
      </c>
      <c r="F533" s="1" t="n">
        <v>1019394</v>
      </c>
      <c r="G533" s="1" t="n">
        <v>26.36</v>
      </c>
    </row>
    <row r="534" customFormat="false" ht="13" hidden="false" customHeight="false" outlineLevel="0" collapsed="false">
      <c r="A534" s="1" t="n">
        <v>532</v>
      </c>
      <c r="B534" s="1" t="n">
        <v>900</v>
      </c>
      <c r="C534" s="1" t="n">
        <v>4</v>
      </c>
      <c r="D534" s="1" t="n">
        <v>21294</v>
      </c>
      <c r="E534" s="1" t="n">
        <v>98.54</v>
      </c>
      <c r="F534" s="1" t="n">
        <v>1022994</v>
      </c>
      <c r="G534" s="1" t="n">
        <v>26.46</v>
      </c>
    </row>
    <row r="535" customFormat="false" ht="13" hidden="false" customHeight="false" outlineLevel="0" collapsed="false">
      <c r="A535" s="1" t="n">
        <v>533</v>
      </c>
      <c r="B535" s="1" t="n">
        <v>901</v>
      </c>
      <c r="C535" s="1" t="n">
        <v>1</v>
      </c>
      <c r="D535" s="1" t="n">
        <v>21295</v>
      </c>
      <c r="E535" s="1" t="n">
        <v>98.55</v>
      </c>
      <c r="F535" s="1" t="n">
        <v>1023895</v>
      </c>
      <c r="G535" s="1" t="n">
        <v>26.48</v>
      </c>
    </row>
    <row r="536" customFormat="false" ht="13" hidden="false" customHeight="false" outlineLevel="0" collapsed="false">
      <c r="A536" s="1" t="n">
        <v>534</v>
      </c>
      <c r="B536" s="1" t="n">
        <v>902</v>
      </c>
      <c r="C536" s="1" t="n">
        <v>1</v>
      </c>
      <c r="D536" s="1" t="n">
        <v>21296</v>
      </c>
      <c r="E536" s="1" t="n">
        <v>98.55</v>
      </c>
      <c r="F536" s="1" t="n">
        <v>1024797</v>
      </c>
      <c r="G536" s="1" t="n">
        <v>26.5</v>
      </c>
    </row>
    <row r="537" customFormat="false" ht="13" hidden="false" customHeight="false" outlineLevel="0" collapsed="false">
      <c r="A537" s="1" t="n">
        <v>535</v>
      </c>
      <c r="B537" s="1" t="n">
        <v>907</v>
      </c>
      <c r="C537" s="1" t="n">
        <v>1</v>
      </c>
      <c r="D537" s="1" t="n">
        <v>21297</v>
      </c>
      <c r="E537" s="1" t="n">
        <v>98.56</v>
      </c>
      <c r="F537" s="1" t="n">
        <v>1025704</v>
      </c>
      <c r="G537" s="1" t="n">
        <v>26.53</v>
      </c>
    </row>
    <row r="538" customFormat="false" ht="13" hidden="false" customHeight="false" outlineLevel="0" collapsed="false">
      <c r="A538" s="1" t="n">
        <v>536</v>
      </c>
      <c r="B538" s="1" t="n">
        <v>910</v>
      </c>
      <c r="C538" s="1" t="n">
        <v>1</v>
      </c>
      <c r="D538" s="1" t="n">
        <v>21298</v>
      </c>
      <c r="E538" s="1" t="n">
        <v>98.56</v>
      </c>
      <c r="F538" s="1" t="n">
        <v>1026614</v>
      </c>
      <c r="G538" s="1" t="n">
        <v>26.55</v>
      </c>
    </row>
    <row r="539" customFormat="false" ht="13" hidden="false" customHeight="false" outlineLevel="0" collapsed="false">
      <c r="A539" s="1" t="n">
        <v>537</v>
      </c>
      <c r="B539" s="1" t="n">
        <v>915</v>
      </c>
      <c r="C539" s="1" t="n">
        <v>1</v>
      </c>
      <c r="D539" s="1" t="n">
        <v>21299</v>
      </c>
      <c r="E539" s="1" t="n">
        <v>98.56</v>
      </c>
      <c r="F539" s="1" t="n">
        <v>1027529</v>
      </c>
      <c r="G539" s="1" t="n">
        <v>26.57</v>
      </c>
    </row>
    <row r="540" customFormat="false" ht="13" hidden="false" customHeight="false" outlineLevel="0" collapsed="false">
      <c r="A540" s="1" t="n">
        <v>538</v>
      </c>
      <c r="B540" s="1" t="n">
        <v>929</v>
      </c>
      <c r="C540" s="1" t="n">
        <v>1</v>
      </c>
      <c r="D540" s="1" t="n">
        <v>21300</v>
      </c>
      <c r="E540" s="1" t="n">
        <v>98.57</v>
      </c>
      <c r="F540" s="1" t="n">
        <v>1028458</v>
      </c>
      <c r="G540" s="1" t="n">
        <v>26.6</v>
      </c>
    </row>
    <row r="541" customFormat="false" ht="13" hidden="false" customHeight="false" outlineLevel="0" collapsed="false">
      <c r="A541" s="1" t="n">
        <v>539</v>
      </c>
      <c r="B541" s="1" t="n">
        <v>932</v>
      </c>
      <c r="C541" s="1" t="n">
        <v>2</v>
      </c>
      <c r="D541" s="1" t="n">
        <v>21302</v>
      </c>
      <c r="E541" s="1" t="n">
        <v>98.58</v>
      </c>
      <c r="F541" s="1" t="n">
        <v>1030322</v>
      </c>
      <c r="G541" s="1" t="n">
        <v>26.65</v>
      </c>
    </row>
    <row r="542" customFormat="false" ht="13" hidden="false" customHeight="false" outlineLevel="0" collapsed="false">
      <c r="A542" s="1" t="n">
        <v>540</v>
      </c>
      <c r="B542" s="1" t="n">
        <v>935</v>
      </c>
      <c r="C542" s="1" t="n">
        <v>1</v>
      </c>
      <c r="D542" s="1" t="n">
        <v>21303</v>
      </c>
      <c r="E542" s="1" t="n">
        <v>98.58</v>
      </c>
      <c r="F542" s="1" t="n">
        <v>1031257</v>
      </c>
      <c r="G542" s="1" t="n">
        <v>26.67</v>
      </c>
    </row>
    <row r="543" customFormat="false" ht="13" hidden="false" customHeight="false" outlineLevel="0" collapsed="false">
      <c r="A543" s="1" t="n">
        <v>541</v>
      </c>
      <c r="B543" s="1" t="n">
        <v>937</v>
      </c>
      <c r="C543" s="1" t="n">
        <v>1</v>
      </c>
      <c r="D543" s="1" t="n">
        <v>21304</v>
      </c>
      <c r="E543" s="1" t="n">
        <v>98.59</v>
      </c>
      <c r="F543" s="1" t="n">
        <v>1032194</v>
      </c>
      <c r="G543" s="1" t="n">
        <v>26.69</v>
      </c>
    </row>
    <row r="544" customFormat="false" ht="13" hidden="false" customHeight="false" outlineLevel="0" collapsed="false">
      <c r="A544" s="1" t="n">
        <v>542</v>
      </c>
      <c r="B544" s="1" t="n">
        <v>944</v>
      </c>
      <c r="C544" s="1" t="n">
        <v>2</v>
      </c>
      <c r="D544" s="1" t="n">
        <v>21306</v>
      </c>
      <c r="E544" s="1" t="n">
        <v>98.6</v>
      </c>
      <c r="F544" s="1" t="n">
        <v>1034082</v>
      </c>
      <c r="G544" s="1" t="n">
        <v>26.74</v>
      </c>
    </row>
    <row r="545" customFormat="false" ht="13" hidden="false" customHeight="false" outlineLevel="0" collapsed="false">
      <c r="A545" s="1" t="n">
        <v>543</v>
      </c>
      <c r="B545" s="1" t="n">
        <v>945</v>
      </c>
      <c r="C545" s="1" t="n">
        <v>1</v>
      </c>
      <c r="D545" s="1" t="n">
        <v>21307</v>
      </c>
      <c r="E545" s="1" t="n">
        <v>98.6</v>
      </c>
      <c r="F545" s="1" t="n">
        <v>1035027</v>
      </c>
      <c r="G545" s="1" t="n">
        <v>26.77</v>
      </c>
    </row>
    <row r="546" customFormat="false" ht="13" hidden="false" customHeight="false" outlineLevel="0" collapsed="false">
      <c r="A546" s="1" t="n">
        <v>544</v>
      </c>
      <c r="B546" s="1" t="n">
        <v>948</v>
      </c>
      <c r="C546" s="1" t="n">
        <v>2</v>
      </c>
      <c r="D546" s="1" t="n">
        <v>21309</v>
      </c>
      <c r="E546" s="1" t="n">
        <v>98.61</v>
      </c>
      <c r="F546" s="1" t="n">
        <v>1036923</v>
      </c>
      <c r="G546" s="1" t="n">
        <v>26.82</v>
      </c>
    </row>
    <row r="547" customFormat="false" ht="13" hidden="false" customHeight="false" outlineLevel="0" collapsed="false">
      <c r="A547" s="1" t="n">
        <v>545</v>
      </c>
      <c r="B547" s="1" t="n">
        <v>950</v>
      </c>
      <c r="C547" s="1" t="n">
        <v>1</v>
      </c>
      <c r="D547" s="1" t="n">
        <v>21310</v>
      </c>
      <c r="E547" s="1" t="n">
        <v>98.62</v>
      </c>
      <c r="F547" s="1" t="n">
        <v>1037873</v>
      </c>
      <c r="G547" s="1" t="n">
        <v>26.84</v>
      </c>
    </row>
    <row r="548" customFormat="false" ht="13" hidden="false" customHeight="false" outlineLevel="0" collapsed="false">
      <c r="A548" s="1" t="n">
        <v>546</v>
      </c>
      <c r="B548" s="1" t="n">
        <v>953</v>
      </c>
      <c r="C548" s="1" t="n">
        <v>1</v>
      </c>
      <c r="D548" s="1" t="n">
        <v>21311</v>
      </c>
      <c r="E548" s="1" t="n">
        <v>98.62</v>
      </c>
      <c r="F548" s="1" t="n">
        <v>1038826</v>
      </c>
      <c r="G548" s="1" t="n">
        <v>26.87</v>
      </c>
    </row>
    <row r="549" customFormat="false" ht="13" hidden="false" customHeight="false" outlineLevel="0" collapsed="false">
      <c r="A549" s="1" t="n">
        <v>547</v>
      </c>
      <c r="B549" s="1" t="n">
        <v>956</v>
      </c>
      <c r="C549" s="1" t="n">
        <v>1</v>
      </c>
      <c r="D549" s="1" t="n">
        <v>21312</v>
      </c>
      <c r="E549" s="1" t="n">
        <v>98.63</v>
      </c>
      <c r="F549" s="1" t="n">
        <v>1039782</v>
      </c>
      <c r="G549" s="1" t="n">
        <v>26.89</v>
      </c>
    </row>
    <row r="550" customFormat="false" ht="13" hidden="false" customHeight="false" outlineLevel="0" collapsed="false">
      <c r="A550" s="1" t="n">
        <v>548</v>
      </c>
      <c r="B550" s="1" t="n">
        <v>958</v>
      </c>
      <c r="C550" s="1" t="n">
        <v>1</v>
      </c>
      <c r="D550" s="1" t="n">
        <v>21313</v>
      </c>
      <c r="E550" s="1" t="n">
        <v>98.63</v>
      </c>
      <c r="F550" s="1" t="n">
        <v>1040740</v>
      </c>
      <c r="G550" s="1" t="n">
        <v>26.91</v>
      </c>
    </row>
    <row r="551" customFormat="false" ht="13" hidden="false" customHeight="false" outlineLevel="0" collapsed="false">
      <c r="A551" s="1" t="n">
        <v>549</v>
      </c>
      <c r="B551" s="1" t="n">
        <v>960</v>
      </c>
      <c r="C551" s="1" t="n">
        <v>1</v>
      </c>
      <c r="D551" s="1" t="n">
        <v>21314</v>
      </c>
      <c r="E551" s="1" t="n">
        <v>98.63</v>
      </c>
      <c r="F551" s="1" t="n">
        <v>1041700</v>
      </c>
      <c r="G551" s="1" t="n">
        <v>26.94</v>
      </c>
    </row>
    <row r="552" customFormat="false" ht="13" hidden="false" customHeight="false" outlineLevel="0" collapsed="false">
      <c r="A552" s="1" t="n">
        <v>550</v>
      </c>
      <c r="B552" s="1" t="n">
        <v>974</v>
      </c>
      <c r="C552" s="1" t="n">
        <v>2</v>
      </c>
      <c r="D552" s="1" t="n">
        <v>21316</v>
      </c>
      <c r="E552" s="1" t="n">
        <v>98.64</v>
      </c>
      <c r="F552" s="1" t="n">
        <v>1043648</v>
      </c>
      <c r="G552" s="1" t="n">
        <v>26.99</v>
      </c>
    </row>
    <row r="553" customFormat="false" ht="13" hidden="false" customHeight="false" outlineLevel="0" collapsed="false">
      <c r="A553" s="1" t="n">
        <v>551</v>
      </c>
      <c r="B553" s="1" t="n">
        <v>975</v>
      </c>
      <c r="C553" s="1" t="n">
        <v>1</v>
      </c>
      <c r="D553" s="1" t="n">
        <v>21317</v>
      </c>
      <c r="E553" s="1" t="n">
        <v>98.65</v>
      </c>
      <c r="F553" s="1" t="n">
        <v>1044623</v>
      </c>
      <c r="G553" s="1" t="n">
        <v>27.02</v>
      </c>
    </row>
    <row r="554" customFormat="false" ht="13" hidden="false" customHeight="false" outlineLevel="0" collapsed="false">
      <c r="A554" s="1" t="n">
        <v>552</v>
      </c>
      <c r="B554" s="1" t="n">
        <v>982</v>
      </c>
      <c r="C554" s="1" t="n">
        <v>1</v>
      </c>
      <c r="D554" s="1" t="n">
        <v>21318</v>
      </c>
      <c r="E554" s="1" t="n">
        <v>98.65</v>
      </c>
      <c r="F554" s="1" t="n">
        <v>1045605</v>
      </c>
      <c r="G554" s="1" t="n">
        <v>27.04</v>
      </c>
    </row>
    <row r="555" customFormat="false" ht="13" hidden="false" customHeight="false" outlineLevel="0" collapsed="false">
      <c r="A555" s="1" t="n">
        <v>553</v>
      </c>
      <c r="B555" s="1" t="n">
        <v>1016</v>
      </c>
      <c r="C555" s="1" t="n">
        <v>1</v>
      </c>
      <c r="D555" s="1" t="n">
        <v>21319</v>
      </c>
      <c r="E555" s="1" t="n">
        <v>98.66</v>
      </c>
      <c r="F555" s="1" t="n">
        <v>1046621</v>
      </c>
      <c r="G555" s="1" t="n">
        <v>27.07</v>
      </c>
    </row>
    <row r="556" customFormat="false" ht="13" hidden="false" customHeight="false" outlineLevel="0" collapsed="false">
      <c r="A556" s="1" t="n">
        <v>554</v>
      </c>
      <c r="B556" s="1" t="n">
        <v>1017</v>
      </c>
      <c r="C556" s="1" t="n">
        <v>1</v>
      </c>
      <c r="D556" s="1" t="n">
        <v>21320</v>
      </c>
      <c r="E556" s="1" t="n">
        <v>98.66</v>
      </c>
      <c r="F556" s="1" t="n">
        <v>1047638</v>
      </c>
      <c r="G556" s="1" t="n">
        <v>27.09</v>
      </c>
    </row>
    <row r="557" customFormat="false" ht="13" hidden="false" customHeight="false" outlineLevel="0" collapsed="false">
      <c r="A557" s="1" t="n">
        <v>555</v>
      </c>
      <c r="B557" s="1" t="n">
        <v>1022</v>
      </c>
      <c r="C557" s="1" t="n">
        <v>1</v>
      </c>
      <c r="D557" s="1" t="n">
        <v>21321</v>
      </c>
      <c r="E557" s="1" t="n">
        <v>98.67</v>
      </c>
      <c r="F557" s="1" t="n">
        <v>1048660</v>
      </c>
      <c r="G557" s="1" t="n">
        <v>27.12</v>
      </c>
    </row>
    <row r="558" customFormat="false" ht="13" hidden="false" customHeight="false" outlineLevel="0" collapsed="false">
      <c r="A558" s="1" t="n">
        <v>556</v>
      </c>
      <c r="B558" s="1" t="n">
        <v>1034</v>
      </c>
      <c r="C558" s="1" t="n">
        <v>1</v>
      </c>
      <c r="D558" s="1" t="n">
        <v>21322</v>
      </c>
      <c r="E558" s="1" t="n">
        <v>98.67</v>
      </c>
      <c r="F558" s="1" t="n">
        <v>1049694</v>
      </c>
      <c r="G558" s="1" t="n">
        <v>27.15</v>
      </c>
    </row>
    <row r="559" customFormat="false" ht="13" hidden="false" customHeight="false" outlineLevel="0" collapsed="false">
      <c r="A559" s="1" t="n">
        <v>557</v>
      </c>
      <c r="B559" s="1" t="n">
        <v>1035</v>
      </c>
      <c r="C559" s="1" t="n">
        <v>1</v>
      </c>
      <c r="D559" s="1" t="n">
        <v>21323</v>
      </c>
      <c r="E559" s="1" t="n">
        <v>98.68</v>
      </c>
      <c r="F559" s="1" t="n">
        <v>1050729</v>
      </c>
      <c r="G559" s="1" t="n">
        <v>27.17</v>
      </c>
    </row>
    <row r="560" customFormat="false" ht="13" hidden="false" customHeight="false" outlineLevel="0" collapsed="false">
      <c r="A560" s="1" t="n">
        <v>558</v>
      </c>
      <c r="B560" s="1" t="n">
        <v>1043</v>
      </c>
      <c r="C560" s="1" t="n">
        <v>2</v>
      </c>
      <c r="D560" s="1" t="n">
        <v>21325</v>
      </c>
      <c r="E560" s="1" t="n">
        <v>98.69</v>
      </c>
      <c r="F560" s="1" t="n">
        <v>1052815</v>
      </c>
      <c r="G560" s="1" t="n">
        <v>27.23</v>
      </c>
    </row>
    <row r="561" customFormat="false" ht="13" hidden="false" customHeight="false" outlineLevel="0" collapsed="false">
      <c r="A561" s="1" t="n">
        <v>559</v>
      </c>
      <c r="B561" s="1" t="n">
        <v>1044</v>
      </c>
      <c r="C561" s="1" t="n">
        <v>1</v>
      </c>
      <c r="D561" s="1" t="n">
        <v>21326</v>
      </c>
      <c r="E561" s="1" t="n">
        <v>98.69</v>
      </c>
      <c r="F561" s="1" t="n">
        <v>1053859</v>
      </c>
      <c r="G561" s="1" t="n">
        <v>27.25</v>
      </c>
    </row>
    <row r="562" customFormat="false" ht="13" hidden="false" customHeight="false" outlineLevel="0" collapsed="false">
      <c r="A562" s="1" t="n">
        <v>560</v>
      </c>
      <c r="B562" s="1" t="n">
        <v>1057</v>
      </c>
      <c r="C562" s="1" t="n">
        <v>1</v>
      </c>
      <c r="D562" s="1" t="n">
        <v>21327</v>
      </c>
      <c r="E562" s="1" t="n">
        <v>98.69</v>
      </c>
      <c r="F562" s="1" t="n">
        <v>1054916</v>
      </c>
      <c r="G562" s="1" t="n">
        <v>27.28</v>
      </c>
    </row>
    <row r="563" customFormat="false" ht="13" hidden="false" customHeight="false" outlineLevel="0" collapsed="false">
      <c r="A563" s="1" t="n">
        <v>561</v>
      </c>
      <c r="B563" s="1" t="n">
        <v>1063</v>
      </c>
      <c r="C563" s="1" t="n">
        <v>1</v>
      </c>
      <c r="D563" s="1" t="n">
        <v>21328</v>
      </c>
      <c r="E563" s="1" t="n">
        <v>98.7</v>
      </c>
      <c r="F563" s="1" t="n">
        <v>1055979</v>
      </c>
      <c r="G563" s="1" t="n">
        <v>27.31</v>
      </c>
    </row>
    <row r="564" customFormat="false" ht="13" hidden="false" customHeight="false" outlineLevel="0" collapsed="false">
      <c r="A564" s="1" t="n">
        <v>562</v>
      </c>
      <c r="B564" s="1" t="n">
        <v>1069</v>
      </c>
      <c r="C564" s="1" t="n">
        <v>1</v>
      </c>
      <c r="D564" s="1" t="n">
        <v>21329</v>
      </c>
      <c r="E564" s="1" t="n">
        <v>98.7</v>
      </c>
      <c r="F564" s="1" t="n">
        <v>1057048</v>
      </c>
      <c r="G564" s="1" t="n">
        <v>27.34</v>
      </c>
    </row>
    <row r="565" customFormat="false" ht="13" hidden="false" customHeight="false" outlineLevel="0" collapsed="false">
      <c r="A565" s="1" t="n">
        <v>563</v>
      </c>
      <c r="B565" s="1" t="n">
        <v>1081</v>
      </c>
      <c r="C565" s="1" t="n">
        <v>2</v>
      </c>
      <c r="D565" s="1" t="n">
        <v>21331</v>
      </c>
      <c r="E565" s="1" t="n">
        <v>98.71</v>
      </c>
      <c r="F565" s="1" t="n">
        <v>1059210</v>
      </c>
      <c r="G565" s="1" t="n">
        <v>27.39</v>
      </c>
    </row>
    <row r="566" customFormat="false" ht="13" hidden="false" customHeight="false" outlineLevel="0" collapsed="false">
      <c r="A566" s="1" t="n">
        <v>564</v>
      </c>
      <c r="B566" s="1" t="n">
        <v>1090</v>
      </c>
      <c r="C566" s="1" t="n">
        <v>1</v>
      </c>
      <c r="D566" s="1" t="n">
        <v>21332</v>
      </c>
      <c r="E566" s="1" t="n">
        <v>98.72</v>
      </c>
      <c r="F566" s="1" t="n">
        <v>1060300</v>
      </c>
      <c r="G566" s="1" t="n">
        <v>27.42</v>
      </c>
    </row>
    <row r="567" customFormat="false" ht="13" hidden="false" customHeight="false" outlineLevel="0" collapsed="false">
      <c r="A567" s="1" t="n">
        <v>565</v>
      </c>
      <c r="B567" s="1" t="n">
        <v>1094</v>
      </c>
      <c r="C567" s="1" t="n">
        <v>1</v>
      </c>
      <c r="D567" s="1" t="n">
        <v>21333</v>
      </c>
      <c r="E567" s="1" t="n">
        <v>98.72</v>
      </c>
      <c r="F567" s="1" t="n">
        <v>1061394</v>
      </c>
      <c r="G567" s="1" t="n">
        <v>27.45</v>
      </c>
    </row>
    <row r="568" customFormat="false" ht="13" hidden="false" customHeight="false" outlineLevel="0" collapsed="false">
      <c r="A568" s="1" t="n">
        <v>566</v>
      </c>
      <c r="B568" s="1" t="n">
        <v>1096</v>
      </c>
      <c r="C568" s="1" t="n">
        <v>1</v>
      </c>
      <c r="D568" s="1" t="n">
        <v>21334</v>
      </c>
      <c r="E568" s="1" t="n">
        <v>98.73</v>
      </c>
      <c r="F568" s="1" t="n">
        <v>1062490</v>
      </c>
      <c r="G568" s="1" t="n">
        <v>27.48</v>
      </c>
    </row>
    <row r="569" customFormat="false" ht="13" hidden="false" customHeight="false" outlineLevel="0" collapsed="false">
      <c r="A569" s="1" t="n">
        <v>567</v>
      </c>
      <c r="B569" s="1" t="n">
        <v>1097</v>
      </c>
      <c r="C569" s="1" t="n">
        <v>1</v>
      </c>
      <c r="D569" s="1" t="n">
        <v>21335</v>
      </c>
      <c r="E569" s="1" t="n">
        <v>98.73</v>
      </c>
      <c r="F569" s="1" t="n">
        <v>1063587</v>
      </c>
      <c r="G569" s="1" t="n">
        <v>27.51</v>
      </c>
    </row>
    <row r="570" customFormat="false" ht="13" hidden="false" customHeight="false" outlineLevel="0" collapsed="false">
      <c r="A570" s="1" t="n">
        <v>568</v>
      </c>
      <c r="B570" s="1" t="n">
        <v>1105</v>
      </c>
      <c r="C570" s="1" t="n">
        <v>1</v>
      </c>
      <c r="D570" s="1" t="n">
        <v>21336</v>
      </c>
      <c r="E570" s="1" t="n">
        <v>98.74</v>
      </c>
      <c r="F570" s="1" t="n">
        <v>1064692</v>
      </c>
      <c r="G570" s="1" t="n">
        <v>27.53</v>
      </c>
    </row>
    <row r="571" customFormat="false" ht="13" hidden="false" customHeight="false" outlineLevel="0" collapsed="false">
      <c r="A571" s="1" t="n">
        <v>569</v>
      </c>
      <c r="B571" s="1" t="n">
        <v>1109</v>
      </c>
      <c r="C571" s="1" t="n">
        <v>1</v>
      </c>
      <c r="D571" s="1" t="n">
        <v>21337</v>
      </c>
      <c r="E571" s="1" t="n">
        <v>98.74</v>
      </c>
      <c r="F571" s="1" t="n">
        <v>1065801</v>
      </c>
      <c r="G571" s="1" t="n">
        <v>27.56</v>
      </c>
    </row>
    <row r="572" customFormat="false" ht="13" hidden="false" customHeight="false" outlineLevel="0" collapsed="false">
      <c r="A572" s="1" t="n">
        <v>570</v>
      </c>
      <c r="B572" s="1" t="n">
        <v>1115</v>
      </c>
      <c r="C572" s="1" t="n">
        <v>1</v>
      </c>
      <c r="D572" s="1" t="n">
        <v>21338</v>
      </c>
      <c r="E572" s="1" t="n">
        <v>98.75</v>
      </c>
      <c r="F572" s="1" t="n">
        <v>1066916</v>
      </c>
      <c r="G572" s="1" t="n">
        <v>27.59</v>
      </c>
    </row>
    <row r="573" customFormat="false" ht="13" hidden="false" customHeight="false" outlineLevel="0" collapsed="false">
      <c r="A573" s="1" t="n">
        <v>571</v>
      </c>
      <c r="B573" s="1" t="n">
        <v>1130</v>
      </c>
      <c r="C573" s="1" t="n">
        <v>1</v>
      </c>
      <c r="D573" s="1" t="n">
        <v>21339</v>
      </c>
      <c r="E573" s="1" t="n">
        <v>98.75</v>
      </c>
      <c r="F573" s="1" t="n">
        <v>1068046</v>
      </c>
      <c r="G573" s="1" t="n">
        <v>27.62</v>
      </c>
    </row>
    <row r="574" customFormat="false" ht="13" hidden="false" customHeight="false" outlineLevel="0" collapsed="false">
      <c r="A574" s="1" t="n">
        <v>572</v>
      </c>
      <c r="B574" s="1" t="n">
        <v>1135</v>
      </c>
      <c r="C574" s="1" t="n">
        <v>1</v>
      </c>
      <c r="D574" s="1" t="n">
        <v>21340</v>
      </c>
      <c r="E574" s="1" t="n">
        <v>98.75</v>
      </c>
      <c r="F574" s="1" t="n">
        <v>1069181</v>
      </c>
      <c r="G574" s="1" t="n">
        <v>27.65</v>
      </c>
    </row>
    <row r="575" customFormat="false" ht="13" hidden="false" customHeight="false" outlineLevel="0" collapsed="false">
      <c r="A575" s="1" t="n">
        <v>573</v>
      </c>
      <c r="B575" s="1" t="n">
        <v>1140</v>
      </c>
      <c r="C575" s="1" t="n">
        <v>1</v>
      </c>
      <c r="D575" s="1" t="n">
        <v>21341</v>
      </c>
      <c r="E575" s="1" t="n">
        <v>98.76</v>
      </c>
      <c r="F575" s="1" t="n">
        <v>1070321</v>
      </c>
      <c r="G575" s="1" t="n">
        <v>27.68</v>
      </c>
    </row>
    <row r="576" customFormat="false" ht="13" hidden="false" customHeight="false" outlineLevel="0" collapsed="false">
      <c r="A576" s="1" t="n">
        <v>574</v>
      </c>
      <c r="B576" s="1" t="n">
        <v>1144</v>
      </c>
      <c r="C576" s="1" t="n">
        <v>1</v>
      </c>
      <c r="D576" s="1" t="n">
        <v>21342</v>
      </c>
      <c r="E576" s="1" t="n">
        <v>98.76</v>
      </c>
      <c r="F576" s="1" t="n">
        <v>1071465</v>
      </c>
      <c r="G576" s="1" t="n">
        <v>27.71</v>
      </c>
    </row>
    <row r="577" customFormat="false" ht="13" hidden="false" customHeight="false" outlineLevel="0" collapsed="false">
      <c r="A577" s="1" t="n">
        <v>575</v>
      </c>
      <c r="B577" s="1" t="n">
        <v>1149</v>
      </c>
      <c r="C577" s="1" t="n">
        <v>1</v>
      </c>
      <c r="D577" s="1" t="n">
        <v>21343</v>
      </c>
      <c r="E577" s="1" t="n">
        <v>98.77</v>
      </c>
      <c r="F577" s="1" t="n">
        <v>1072614</v>
      </c>
      <c r="G577" s="1" t="n">
        <v>27.74</v>
      </c>
    </row>
    <row r="578" customFormat="false" ht="13" hidden="false" customHeight="false" outlineLevel="0" collapsed="false">
      <c r="A578" s="1" t="n">
        <v>576</v>
      </c>
      <c r="B578" s="1" t="n">
        <v>1165</v>
      </c>
      <c r="C578" s="1" t="n">
        <v>1</v>
      </c>
      <c r="D578" s="1" t="n">
        <v>21344</v>
      </c>
      <c r="E578" s="1" t="n">
        <v>98.77</v>
      </c>
      <c r="F578" s="1" t="n">
        <v>1073779</v>
      </c>
      <c r="G578" s="1" t="n">
        <v>27.77</v>
      </c>
    </row>
    <row r="579" customFormat="false" ht="13" hidden="false" customHeight="false" outlineLevel="0" collapsed="false">
      <c r="A579" s="1" t="n">
        <v>577</v>
      </c>
      <c r="B579" s="1" t="n">
        <v>1166</v>
      </c>
      <c r="C579" s="1" t="n">
        <v>1</v>
      </c>
      <c r="D579" s="1" t="n">
        <v>21345</v>
      </c>
      <c r="E579" s="1" t="n">
        <v>98.78</v>
      </c>
      <c r="F579" s="1" t="n">
        <v>1074945</v>
      </c>
      <c r="G579" s="1" t="n">
        <v>27.8</v>
      </c>
    </row>
    <row r="580" customFormat="false" ht="13" hidden="false" customHeight="false" outlineLevel="0" collapsed="false">
      <c r="A580" s="1" t="n">
        <v>578</v>
      </c>
      <c r="B580" s="1" t="n">
        <v>1168</v>
      </c>
      <c r="C580" s="1" t="n">
        <v>1</v>
      </c>
      <c r="D580" s="1" t="n">
        <v>21346</v>
      </c>
      <c r="E580" s="1" t="n">
        <v>98.78</v>
      </c>
      <c r="F580" s="1" t="n">
        <v>1076113</v>
      </c>
      <c r="G580" s="1" t="n">
        <v>27.83</v>
      </c>
    </row>
    <row r="581" customFormat="false" ht="13" hidden="false" customHeight="false" outlineLevel="0" collapsed="false">
      <c r="A581" s="1" t="n">
        <v>579</v>
      </c>
      <c r="B581" s="1" t="n">
        <v>1180</v>
      </c>
      <c r="C581" s="1" t="n">
        <v>1</v>
      </c>
      <c r="D581" s="1" t="n">
        <v>21347</v>
      </c>
      <c r="E581" s="1" t="n">
        <v>98.79</v>
      </c>
      <c r="F581" s="1" t="n">
        <v>1077293</v>
      </c>
      <c r="G581" s="1" t="n">
        <v>27.86</v>
      </c>
    </row>
    <row r="582" customFormat="false" ht="13" hidden="false" customHeight="false" outlineLevel="0" collapsed="false">
      <c r="A582" s="1" t="n">
        <v>580</v>
      </c>
      <c r="B582" s="1" t="n">
        <v>1183</v>
      </c>
      <c r="C582" s="1" t="n">
        <v>1</v>
      </c>
      <c r="D582" s="1" t="n">
        <v>21348</v>
      </c>
      <c r="E582" s="1" t="n">
        <v>98.79</v>
      </c>
      <c r="F582" s="1" t="n">
        <v>1078476</v>
      </c>
      <c r="G582" s="1" t="n">
        <v>27.89</v>
      </c>
    </row>
    <row r="583" customFormat="false" ht="13" hidden="false" customHeight="false" outlineLevel="0" collapsed="false">
      <c r="A583" s="1" t="n">
        <v>581</v>
      </c>
      <c r="B583" s="1" t="n">
        <v>1185</v>
      </c>
      <c r="C583" s="1" t="n">
        <v>1</v>
      </c>
      <c r="D583" s="1" t="n">
        <v>21349</v>
      </c>
      <c r="E583" s="1" t="n">
        <v>98.8</v>
      </c>
      <c r="F583" s="1" t="n">
        <v>1079661</v>
      </c>
      <c r="G583" s="1" t="n">
        <v>27.92</v>
      </c>
    </row>
    <row r="584" customFormat="false" ht="13" hidden="false" customHeight="false" outlineLevel="0" collapsed="false">
      <c r="A584" s="1" t="n">
        <v>582</v>
      </c>
      <c r="B584" s="1" t="n">
        <v>1187</v>
      </c>
      <c r="C584" s="1" t="n">
        <v>1</v>
      </c>
      <c r="D584" s="1" t="n">
        <v>21350</v>
      </c>
      <c r="E584" s="1" t="n">
        <v>98.8</v>
      </c>
      <c r="F584" s="1" t="n">
        <v>1080848</v>
      </c>
      <c r="G584" s="1" t="n">
        <v>27.95</v>
      </c>
    </row>
    <row r="585" customFormat="false" ht="13" hidden="false" customHeight="false" outlineLevel="0" collapsed="false">
      <c r="A585" s="1" t="n">
        <v>583</v>
      </c>
      <c r="B585" s="1" t="n">
        <v>1191</v>
      </c>
      <c r="C585" s="1" t="n">
        <v>1</v>
      </c>
      <c r="D585" s="1" t="n">
        <v>21351</v>
      </c>
      <c r="E585" s="1" t="n">
        <v>98.81</v>
      </c>
      <c r="F585" s="1" t="n">
        <v>1082039</v>
      </c>
      <c r="G585" s="1" t="n">
        <v>27.98</v>
      </c>
    </row>
    <row r="586" customFormat="false" ht="13" hidden="false" customHeight="false" outlineLevel="0" collapsed="false">
      <c r="A586" s="1" t="n">
        <v>584</v>
      </c>
      <c r="B586" s="1" t="n">
        <v>1210</v>
      </c>
      <c r="C586" s="1" t="n">
        <v>2</v>
      </c>
      <c r="D586" s="1" t="n">
        <v>21353</v>
      </c>
      <c r="E586" s="1" t="n">
        <v>98.81</v>
      </c>
      <c r="F586" s="1" t="n">
        <v>1084459</v>
      </c>
      <c r="G586" s="1" t="n">
        <v>28.05</v>
      </c>
    </row>
    <row r="587" customFormat="false" ht="13" hidden="false" customHeight="false" outlineLevel="0" collapsed="false">
      <c r="A587" s="1" t="n">
        <v>585</v>
      </c>
      <c r="B587" s="1" t="n">
        <v>1214</v>
      </c>
      <c r="C587" s="1" t="n">
        <v>1</v>
      </c>
      <c r="D587" s="1" t="n">
        <v>21354</v>
      </c>
      <c r="E587" s="1" t="n">
        <v>98.82</v>
      </c>
      <c r="F587" s="1" t="n">
        <v>1085673</v>
      </c>
      <c r="G587" s="1" t="n">
        <v>28.08</v>
      </c>
    </row>
    <row r="588" customFormat="false" ht="13" hidden="false" customHeight="false" outlineLevel="0" collapsed="false">
      <c r="A588" s="1" t="n">
        <v>586</v>
      </c>
      <c r="B588" s="1" t="n">
        <v>1216</v>
      </c>
      <c r="C588" s="1" t="n">
        <v>1</v>
      </c>
      <c r="D588" s="1" t="n">
        <v>21355</v>
      </c>
      <c r="E588" s="1" t="n">
        <v>98.82</v>
      </c>
      <c r="F588" s="1" t="n">
        <v>1086889</v>
      </c>
      <c r="G588" s="1" t="n">
        <v>28.11</v>
      </c>
    </row>
    <row r="589" customFormat="false" ht="13" hidden="false" customHeight="false" outlineLevel="0" collapsed="false">
      <c r="A589" s="1" t="n">
        <v>587</v>
      </c>
      <c r="B589" s="1" t="n">
        <v>1239</v>
      </c>
      <c r="C589" s="1" t="n">
        <v>1</v>
      </c>
      <c r="D589" s="1" t="n">
        <v>21356</v>
      </c>
      <c r="E589" s="1" t="n">
        <v>98.83</v>
      </c>
      <c r="F589" s="1" t="n">
        <v>1088128</v>
      </c>
      <c r="G589" s="1" t="n">
        <v>28.14</v>
      </c>
    </row>
    <row r="590" customFormat="false" ht="13" hidden="false" customHeight="false" outlineLevel="0" collapsed="false">
      <c r="A590" s="1" t="n">
        <v>588</v>
      </c>
      <c r="B590" s="1" t="n">
        <v>1250</v>
      </c>
      <c r="C590" s="1" t="n">
        <v>1</v>
      </c>
      <c r="D590" s="1" t="n">
        <v>21357</v>
      </c>
      <c r="E590" s="1" t="n">
        <v>98.83</v>
      </c>
      <c r="F590" s="1" t="n">
        <v>1089378</v>
      </c>
      <c r="G590" s="1" t="n">
        <v>28.17</v>
      </c>
    </row>
    <row r="591" customFormat="false" ht="13" hidden="false" customHeight="false" outlineLevel="0" collapsed="false">
      <c r="A591" s="1" t="n">
        <v>589</v>
      </c>
      <c r="B591" s="1" t="n">
        <v>1263</v>
      </c>
      <c r="C591" s="1" t="n">
        <v>1</v>
      </c>
      <c r="D591" s="1" t="n">
        <v>21358</v>
      </c>
      <c r="E591" s="1" t="n">
        <v>98.84</v>
      </c>
      <c r="F591" s="1" t="n">
        <v>1090641</v>
      </c>
      <c r="G591" s="1" t="n">
        <v>28.21</v>
      </c>
    </row>
    <row r="592" customFormat="false" ht="13" hidden="false" customHeight="false" outlineLevel="0" collapsed="false">
      <c r="A592" s="1" t="n">
        <v>590</v>
      </c>
      <c r="B592" s="1" t="n">
        <v>1265</v>
      </c>
      <c r="C592" s="1" t="n">
        <v>1</v>
      </c>
      <c r="D592" s="1" t="n">
        <v>21359</v>
      </c>
      <c r="E592" s="1" t="n">
        <v>98.84</v>
      </c>
      <c r="F592" s="1" t="n">
        <v>1091906</v>
      </c>
      <c r="G592" s="1" t="n">
        <v>28.24</v>
      </c>
    </row>
    <row r="593" customFormat="false" ht="13" hidden="false" customHeight="false" outlineLevel="0" collapsed="false">
      <c r="A593" s="1" t="n">
        <v>591</v>
      </c>
      <c r="B593" s="1" t="n">
        <v>1272</v>
      </c>
      <c r="C593" s="1" t="n">
        <v>1</v>
      </c>
      <c r="D593" s="1" t="n">
        <v>21360</v>
      </c>
      <c r="E593" s="1" t="n">
        <v>98.85</v>
      </c>
      <c r="F593" s="1" t="n">
        <v>1093178</v>
      </c>
      <c r="G593" s="1" t="n">
        <v>28.27</v>
      </c>
    </row>
    <row r="594" customFormat="false" ht="13" hidden="false" customHeight="false" outlineLevel="0" collapsed="false">
      <c r="A594" s="1" t="n">
        <v>592</v>
      </c>
      <c r="B594" s="1" t="n">
        <v>1275</v>
      </c>
      <c r="C594" s="1" t="n">
        <v>1</v>
      </c>
      <c r="D594" s="1" t="n">
        <v>21361</v>
      </c>
      <c r="E594" s="1" t="n">
        <v>98.85</v>
      </c>
      <c r="F594" s="1" t="n">
        <v>1094453</v>
      </c>
      <c r="G594" s="1" t="n">
        <v>28.3</v>
      </c>
    </row>
    <row r="595" customFormat="false" ht="13" hidden="false" customHeight="false" outlineLevel="0" collapsed="false">
      <c r="A595" s="1" t="n">
        <v>593</v>
      </c>
      <c r="B595" s="1" t="n">
        <v>1292</v>
      </c>
      <c r="C595" s="1" t="n">
        <v>1</v>
      </c>
      <c r="D595" s="1" t="n">
        <v>21362</v>
      </c>
      <c r="E595" s="1" t="n">
        <v>98.86</v>
      </c>
      <c r="F595" s="1" t="n">
        <v>1095745</v>
      </c>
      <c r="G595" s="1" t="n">
        <v>28.34</v>
      </c>
    </row>
    <row r="596" customFormat="false" ht="13" hidden="false" customHeight="false" outlineLevel="0" collapsed="false">
      <c r="A596" s="1" t="n">
        <v>594</v>
      </c>
      <c r="B596" s="1" t="n">
        <v>1296</v>
      </c>
      <c r="C596" s="1" t="n">
        <v>1</v>
      </c>
      <c r="D596" s="1" t="n">
        <v>21363</v>
      </c>
      <c r="E596" s="1" t="n">
        <v>98.86</v>
      </c>
      <c r="F596" s="1" t="n">
        <v>1097041</v>
      </c>
      <c r="G596" s="1" t="n">
        <v>28.37</v>
      </c>
    </row>
    <row r="597" customFormat="false" ht="13" hidden="false" customHeight="false" outlineLevel="0" collapsed="false">
      <c r="A597" s="1" t="n">
        <v>595</v>
      </c>
      <c r="B597" s="1" t="n">
        <v>1309</v>
      </c>
      <c r="C597" s="1" t="n">
        <v>2</v>
      </c>
      <c r="D597" s="1" t="n">
        <v>21365</v>
      </c>
      <c r="E597" s="1" t="n">
        <v>98.87</v>
      </c>
      <c r="F597" s="1" t="n">
        <v>1099659</v>
      </c>
      <c r="G597" s="1" t="n">
        <v>28.44</v>
      </c>
    </row>
    <row r="598" customFormat="false" ht="13" hidden="false" customHeight="false" outlineLevel="0" collapsed="false">
      <c r="A598" s="1" t="n">
        <v>596</v>
      </c>
      <c r="B598" s="1" t="n">
        <v>1312</v>
      </c>
      <c r="C598" s="1" t="n">
        <v>1</v>
      </c>
      <c r="D598" s="1" t="n">
        <v>21366</v>
      </c>
      <c r="E598" s="1" t="n">
        <v>98.88</v>
      </c>
      <c r="F598" s="1" t="n">
        <v>1100971</v>
      </c>
      <c r="G598" s="1" t="n">
        <v>28.47</v>
      </c>
    </row>
    <row r="599" customFormat="false" ht="13" hidden="false" customHeight="false" outlineLevel="0" collapsed="false">
      <c r="A599" s="1" t="n">
        <v>597</v>
      </c>
      <c r="B599" s="1" t="n">
        <v>1315</v>
      </c>
      <c r="C599" s="1" t="n">
        <v>1</v>
      </c>
      <c r="D599" s="1" t="n">
        <v>21367</v>
      </c>
      <c r="E599" s="1" t="n">
        <v>98.88</v>
      </c>
      <c r="F599" s="1" t="n">
        <v>1102286</v>
      </c>
      <c r="G599" s="1" t="n">
        <v>28.51</v>
      </c>
    </row>
    <row r="600" customFormat="false" ht="13" hidden="false" customHeight="false" outlineLevel="0" collapsed="false">
      <c r="A600" s="1" t="n">
        <v>598</v>
      </c>
      <c r="B600" s="1" t="n">
        <v>1317</v>
      </c>
      <c r="C600" s="1" t="n">
        <v>2</v>
      </c>
      <c r="D600" s="1" t="n">
        <v>21369</v>
      </c>
      <c r="E600" s="1" t="n">
        <v>98.89</v>
      </c>
      <c r="F600" s="1" t="n">
        <v>1104920</v>
      </c>
      <c r="G600" s="1" t="n">
        <v>28.57</v>
      </c>
    </row>
    <row r="601" customFormat="false" ht="13" hidden="false" customHeight="false" outlineLevel="0" collapsed="false">
      <c r="A601" s="1" t="n">
        <v>599</v>
      </c>
      <c r="B601" s="1" t="n">
        <v>1319</v>
      </c>
      <c r="C601" s="1" t="n">
        <v>1</v>
      </c>
      <c r="D601" s="1" t="n">
        <v>21370</v>
      </c>
      <c r="E601" s="1" t="n">
        <v>98.89</v>
      </c>
      <c r="F601" s="1" t="n">
        <v>1106239</v>
      </c>
      <c r="G601" s="1" t="n">
        <v>28.61</v>
      </c>
    </row>
    <row r="602" customFormat="false" ht="13" hidden="false" customHeight="false" outlineLevel="0" collapsed="false">
      <c r="A602" s="1" t="n">
        <v>600</v>
      </c>
      <c r="B602" s="1" t="n">
        <v>1320</v>
      </c>
      <c r="C602" s="1" t="n">
        <v>1</v>
      </c>
      <c r="D602" s="1" t="n">
        <v>21371</v>
      </c>
      <c r="E602" s="1" t="n">
        <v>98.9</v>
      </c>
      <c r="F602" s="1" t="n">
        <v>1107559</v>
      </c>
      <c r="G602" s="1" t="n">
        <v>28.64</v>
      </c>
    </row>
    <row r="603" customFormat="false" ht="13" hidden="false" customHeight="false" outlineLevel="0" collapsed="false">
      <c r="A603" s="1" t="n">
        <v>601</v>
      </c>
      <c r="B603" s="1" t="n">
        <v>1322</v>
      </c>
      <c r="C603" s="1" t="n">
        <v>1</v>
      </c>
      <c r="D603" s="1" t="n">
        <v>21372</v>
      </c>
      <c r="E603" s="1" t="n">
        <v>98.9</v>
      </c>
      <c r="F603" s="1" t="n">
        <v>1108881</v>
      </c>
      <c r="G603" s="1" t="n">
        <v>28.68</v>
      </c>
    </row>
    <row r="604" customFormat="false" ht="13" hidden="false" customHeight="false" outlineLevel="0" collapsed="false">
      <c r="A604" s="1" t="n">
        <v>602</v>
      </c>
      <c r="B604" s="1" t="n">
        <v>1325</v>
      </c>
      <c r="C604" s="1" t="n">
        <v>2</v>
      </c>
      <c r="D604" s="1" t="n">
        <v>21374</v>
      </c>
      <c r="E604" s="1" t="n">
        <v>98.91</v>
      </c>
      <c r="F604" s="1" t="n">
        <v>1111531</v>
      </c>
      <c r="G604" s="1" t="n">
        <v>28.75</v>
      </c>
    </row>
    <row r="605" customFormat="false" ht="13" hidden="false" customHeight="false" outlineLevel="0" collapsed="false">
      <c r="A605" s="1" t="n">
        <v>603</v>
      </c>
      <c r="B605" s="1" t="n">
        <v>1329</v>
      </c>
      <c r="C605" s="1" t="n">
        <v>1</v>
      </c>
      <c r="D605" s="1" t="n">
        <v>21375</v>
      </c>
      <c r="E605" s="1" t="n">
        <v>98.92</v>
      </c>
      <c r="F605" s="1" t="n">
        <v>1112860</v>
      </c>
      <c r="G605" s="1" t="n">
        <v>28.78</v>
      </c>
    </row>
    <row r="606" customFormat="false" ht="13" hidden="false" customHeight="false" outlineLevel="0" collapsed="false">
      <c r="A606" s="1" t="n">
        <v>604</v>
      </c>
      <c r="B606" s="1" t="n">
        <v>1333</v>
      </c>
      <c r="C606" s="1" t="n">
        <v>1</v>
      </c>
      <c r="D606" s="1" t="n">
        <v>21376</v>
      </c>
      <c r="E606" s="1" t="n">
        <v>98.92</v>
      </c>
      <c r="F606" s="1" t="n">
        <v>1114193</v>
      </c>
      <c r="G606" s="1" t="n">
        <v>28.81</v>
      </c>
    </row>
    <row r="607" customFormat="false" ht="13" hidden="false" customHeight="false" outlineLevel="0" collapsed="false">
      <c r="A607" s="1" t="n">
        <v>605</v>
      </c>
      <c r="B607" s="1" t="n">
        <v>1335</v>
      </c>
      <c r="C607" s="1" t="n">
        <v>2</v>
      </c>
      <c r="D607" s="1" t="n">
        <v>21378</v>
      </c>
      <c r="E607" s="1" t="n">
        <v>98.93</v>
      </c>
      <c r="F607" s="1" t="n">
        <v>1116863</v>
      </c>
      <c r="G607" s="1" t="n">
        <v>28.88</v>
      </c>
    </row>
    <row r="608" customFormat="false" ht="13" hidden="false" customHeight="false" outlineLevel="0" collapsed="false">
      <c r="A608" s="1" t="n">
        <v>606</v>
      </c>
      <c r="B608" s="1" t="n">
        <v>1337</v>
      </c>
      <c r="C608" s="1" t="n">
        <v>1</v>
      </c>
      <c r="D608" s="1" t="n">
        <v>21379</v>
      </c>
      <c r="E608" s="1" t="n">
        <v>98.94</v>
      </c>
      <c r="F608" s="1" t="n">
        <v>1118200</v>
      </c>
      <c r="G608" s="1" t="n">
        <v>28.92</v>
      </c>
    </row>
    <row r="609" customFormat="false" ht="13" hidden="false" customHeight="false" outlineLevel="0" collapsed="false">
      <c r="A609" s="1" t="n">
        <v>607</v>
      </c>
      <c r="B609" s="1" t="n">
        <v>1340</v>
      </c>
      <c r="C609" s="1" t="n">
        <v>9</v>
      </c>
      <c r="D609" s="1" t="n">
        <v>21388</v>
      </c>
      <c r="E609" s="1" t="n">
        <v>98.98</v>
      </c>
      <c r="F609" s="1" t="n">
        <v>1130260</v>
      </c>
      <c r="G609" s="1" t="n">
        <v>29.23</v>
      </c>
    </row>
    <row r="610" customFormat="false" ht="13" hidden="false" customHeight="false" outlineLevel="0" collapsed="false">
      <c r="A610" s="1" t="n">
        <v>608</v>
      </c>
      <c r="B610" s="1" t="n">
        <v>1354</v>
      </c>
      <c r="C610" s="1" t="n">
        <v>1</v>
      </c>
      <c r="D610" s="1" t="n">
        <v>21389</v>
      </c>
      <c r="E610" s="1" t="n">
        <v>98.98</v>
      </c>
      <c r="F610" s="1" t="n">
        <v>1131614</v>
      </c>
      <c r="G610" s="1" t="n">
        <v>29.27</v>
      </c>
    </row>
    <row r="611" customFormat="false" ht="13" hidden="false" customHeight="false" outlineLevel="0" collapsed="false">
      <c r="A611" s="1" t="n">
        <v>609</v>
      </c>
      <c r="B611" s="1" t="n">
        <v>1363</v>
      </c>
      <c r="C611" s="1" t="n">
        <v>1</v>
      </c>
      <c r="D611" s="1" t="n">
        <v>21390</v>
      </c>
      <c r="E611" s="1" t="n">
        <v>98.99</v>
      </c>
      <c r="F611" s="1" t="n">
        <v>1132977</v>
      </c>
      <c r="G611" s="1" t="n">
        <v>29.3</v>
      </c>
    </row>
    <row r="612" customFormat="false" ht="13" hidden="false" customHeight="false" outlineLevel="0" collapsed="false">
      <c r="A612" s="1" t="n">
        <v>610</v>
      </c>
      <c r="B612" s="1" t="n">
        <v>1378</v>
      </c>
      <c r="C612" s="1" t="n">
        <v>1</v>
      </c>
      <c r="D612" s="1" t="n">
        <v>21391</v>
      </c>
      <c r="E612" s="1" t="n">
        <v>98.99</v>
      </c>
      <c r="F612" s="1" t="n">
        <v>1134355</v>
      </c>
      <c r="G612" s="1" t="n">
        <v>29.34</v>
      </c>
    </row>
    <row r="613" customFormat="false" ht="13" hidden="false" customHeight="false" outlineLevel="0" collapsed="false">
      <c r="A613" s="1" t="n">
        <v>611</v>
      </c>
      <c r="B613" s="1" t="n">
        <v>1384</v>
      </c>
      <c r="C613" s="1" t="n">
        <v>1</v>
      </c>
      <c r="D613" s="1" t="n">
        <v>21392</v>
      </c>
      <c r="E613" s="1" t="n">
        <v>99</v>
      </c>
      <c r="F613" s="1" t="n">
        <v>1135739</v>
      </c>
      <c r="G613" s="1" t="n">
        <v>29.37</v>
      </c>
    </row>
    <row r="614" customFormat="false" ht="13" hidden="false" customHeight="false" outlineLevel="0" collapsed="false">
      <c r="A614" s="1" t="n">
        <v>612</v>
      </c>
      <c r="B614" s="1" t="n">
        <v>1386</v>
      </c>
      <c r="C614" s="1" t="n">
        <v>1</v>
      </c>
      <c r="D614" s="1" t="n">
        <v>21393</v>
      </c>
      <c r="E614" s="1" t="n">
        <v>99</v>
      </c>
      <c r="F614" s="1" t="n">
        <v>1137125</v>
      </c>
      <c r="G614" s="1" t="n">
        <v>29.41</v>
      </c>
    </row>
    <row r="615" customFormat="false" ht="13" hidden="false" customHeight="false" outlineLevel="0" collapsed="false">
      <c r="A615" s="1" t="n">
        <v>613</v>
      </c>
      <c r="B615" s="1" t="n">
        <v>1394</v>
      </c>
      <c r="C615" s="1" t="n">
        <v>1</v>
      </c>
      <c r="D615" s="1" t="n">
        <v>21394</v>
      </c>
      <c r="E615" s="1" t="n">
        <v>99</v>
      </c>
      <c r="F615" s="1" t="n">
        <v>1138519</v>
      </c>
      <c r="G615" s="1" t="n">
        <v>29.44</v>
      </c>
    </row>
    <row r="616" customFormat="false" ht="13" hidden="false" customHeight="false" outlineLevel="0" collapsed="false">
      <c r="A616" s="1" t="n">
        <v>614</v>
      </c>
      <c r="B616" s="1" t="n">
        <v>1417</v>
      </c>
      <c r="C616" s="1" t="n">
        <v>1</v>
      </c>
      <c r="D616" s="1" t="n">
        <v>21395</v>
      </c>
      <c r="E616" s="1" t="n">
        <v>99.01</v>
      </c>
      <c r="F616" s="1" t="n">
        <v>1139936</v>
      </c>
      <c r="G616" s="1" t="n">
        <v>29.48</v>
      </c>
    </row>
    <row r="617" customFormat="false" ht="13" hidden="false" customHeight="false" outlineLevel="0" collapsed="false">
      <c r="A617" s="1" t="n">
        <v>615</v>
      </c>
      <c r="B617" s="1" t="n">
        <v>1425</v>
      </c>
      <c r="C617" s="1" t="n">
        <v>1</v>
      </c>
      <c r="D617" s="1" t="n">
        <v>21396</v>
      </c>
      <c r="E617" s="1" t="n">
        <v>99.01</v>
      </c>
      <c r="F617" s="1" t="n">
        <v>1141361</v>
      </c>
      <c r="G617" s="1" t="n">
        <v>29.52</v>
      </c>
    </row>
    <row r="618" customFormat="false" ht="13" hidden="false" customHeight="false" outlineLevel="0" collapsed="false">
      <c r="A618" s="1" t="n">
        <v>616</v>
      </c>
      <c r="B618" s="1" t="n">
        <v>1427</v>
      </c>
      <c r="C618" s="1" t="n">
        <v>1</v>
      </c>
      <c r="D618" s="1" t="n">
        <v>21397</v>
      </c>
      <c r="E618" s="1" t="n">
        <v>99.02</v>
      </c>
      <c r="F618" s="1" t="n">
        <v>1142788</v>
      </c>
      <c r="G618" s="1" t="n">
        <v>29.55</v>
      </c>
    </row>
    <row r="619" customFormat="false" ht="13" hidden="false" customHeight="false" outlineLevel="0" collapsed="false">
      <c r="A619" s="1" t="n">
        <v>617</v>
      </c>
      <c r="B619" s="1" t="n">
        <v>1429</v>
      </c>
      <c r="C619" s="1" t="n">
        <v>1</v>
      </c>
      <c r="D619" s="1" t="n">
        <v>21398</v>
      </c>
      <c r="E619" s="1" t="n">
        <v>99.02</v>
      </c>
      <c r="F619" s="1" t="n">
        <v>1144217</v>
      </c>
      <c r="G619" s="1" t="n">
        <v>29.59</v>
      </c>
    </row>
    <row r="620" customFormat="false" ht="13" hidden="false" customHeight="false" outlineLevel="0" collapsed="false">
      <c r="A620" s="1" t="n">
        <v>618</v>
      </c>
      <c r="B620" s="1" t="n">
        <v>1430</v>
      </c>
      <c r="C620" s="1" t="n">
        <v>1</v>
      </c>
      <c r="D620" s="1" t="n">
        <v>21399</v>
      </c>
      <c r="E620" s="1" t="n">
        <v>99.03</v>
      </c>
      <c r="F620" s="1" t="n">
        <v>1145647</v>
      </c>
      <c r="G620" s="1" t="n">
        <v>29.63</v>
      </c>
    </row>
    <row r="621" customFormat="false" ht="13" hidden="false" customHeight="false" outlineLevel="0" collapsed="false">
      <c r="A621" s="1" t="n">
        <v>619</v>
      </c>
      <c r="B621" s="1" t="n">
        <v>1432</v>
      </c>
      <c r="C621" s="1" t="n">
        <v>1</v>
      </c>
      <c r="D621" s="1" t="n">
        <v>21400</v>
      </c>
      <c r="E621" s="1" t="n">
        <v>99.03</v>
      </c>
      <c r="F621" s="1" t="n">
        <v>1147079</v>
      </c>
      <c r="G621" s="1" t="n">
        <v>29.67</v>
      </c>
    </row>
    <row r="622" customFormat="false" ht="13" hidden="false" customHeight="false" outlineLevel="0" collapsed="false">
      <c r="A622" s="1" t="n">
        <v>620</v>
      </c>
      <c r="B622" s="1" t="n">
        <v>1438</v>
      </c>
      <c r="C622" s="1" t="n">
        <v>1</v>
      </c>
      <c r="D622" s="1" t="n">
        <v>21401</v>
      </c>
      <c r="E622" s="1" t="n">
        <v>99.04</v>
      </c>
      <c r="F622" s="1" t="n">
        <v>1148517</v>
      </c>
      <c r="G622" s="1" t="n">
        <v>29.7</v>
      </c>
    </row>
    <row r="623" customFormat="false" ht="13" hidden="false" customHeight="false" outlineLevel="0" collapsed="false">
      <c r="A623" s="1" t="n">
        <v>621</v>
      </c>
      <c r="B623" s="1" t="n">
        <v>1440</v>
      </c>
      <c r="C623" s="1" t="n">
        <v>1</v>
      </c>
      <c r="D623" s="1" t="n">
        <v>21402</v>
      </c>
      <c r="E623" s="1" t="n">
        <v>99.04</v>
      </c>
      <c r="F623" s="1" t="n">
        <v>1149957</v>
      </c>
      <c r="G623" s="1" t="n">
        <v>29.74</v>
      </c>
    </row>
    <row r="624" customFormat="false" ht="13" hidden="false" customHeight="false" outlineLevel="0" collapsed="false">
      <c r="A624" s="1" t="n">
        <v>622</v>
      </c>
      <c r="B624" s="1" t="n">
        <v>1441</v>
      </c>
      <c r="C624" s="1" t="n">
        <v>1</v>
      </c>
      <c r="D624" s="1" t="n">
        <v>21403</v>
      </c>
      <c r="E624" s="1" t="n">
        <v>99.05</v>
      </c>
      <c r="F624" s="1" t="n">
        <v>1151398</v>
      </c>
      <c r="G624" s="1" t="n">
        <v>29.78</v>
      </c>
    </row>
    <row r="625" customFormat="false" ht="13" hidden="false" customHeight="false" outlineLevel="0" collapsed="false">
      <c r="A625" s="1" t="n">
        <v>623</v>
      </c>
      <c r="B625" s="1" t="n">
        <v>1446</v>
      </c>
      <c r="C625" s="1" t="n">
        <v>1</v>
      </c>
      <c r="D625" s="1" t="n">
        <v>21404</v>
      </c>
      <c r="E625" s="1" t="n">
        <v>99.05</v>
      </c>
      <c r="F625" s="1" t="n">
        <v>1152844</v>
      </c>
      <c r="G625" s="1" t="n">
        <v>29.81</v>
      </c>
    </row>
    <row r="626" customFormat="false" ht="13" hidden="false" customHeight="false" outlineLevel="0" collapsed="false">
      <c r="A626" s="1" t="n">
        <v>624</v>
      </c>
      <c r="B626" s="1" t="n">
        <v>1451</v>
      </c>
      <c r="C626" s="1" t="n">
        <v>1</v>
      </c>
      <c r="D626" s="1" t="n">
        <v>21405</v>
      </c>
      <c r="E626" s="1" t="n">
        <v>99.06</v>
      </c>
      <c r="F626" s="1" t="n">
        <v>1154295</v>
      </c>
      <c r="G626" s="1" t="n">
        <v>29.85</v>
      </c>
    </row>
    <row r="627" customFormat="false" ht="13" hidden="false" customHeight="false" outlineLevel="0" collapsed="false">
      <c r="A627" s="1" t="n">
        <v>625</v>
      </c>
      <c r="B627" s="1" t="n">
        <v>1470</v>
      </c>
      <c r="C627" s="1" t="n">
        <v>2</v>
      </c>
      <c r="D627" s="1" t="n">
        <v>21407</v>
      </c>
      <c r="E627" s="1" t="n">
        <v>99.06</v>
      </c>
      <c r="F627" s="1" t="n">
        <v>1157235</v>
      </c>
      <c r="G627" s="1" t="n">
        <v>29.93</v>
      </c>
    </row>
    <row r="628" customFormat="false" ht="13" hidden="false" customHeight="false" outlineLevel="0" collapsed="false">
      <c r="A628" s="1" t="n">
        <v>626</v>
      </c>
      <c r="B628" s="1" t="n">
        <v>1475</v>
      </c>
      <c r="C628" s="1" t="n">
        <v>1</v>
      </c>
      <c r="D628" s="1" t="n">
        <v>21408</v>
      </c>
      <c r="E628" s="1" t="n">
        <v>99.07</v>
      </c>
      <c r="F628" s="1" t="n">
        <v>1158710</v>
      </c>
      <c r="G628" s="1" t="n">
        <v>29.97</v>
      </c>
    </row>
    <row r="629" customFormat="false" ht="13" hidden="false" customHeight="false" outlineLevel="0" collapsed="false">
      <c r="A629" s="1" t="n">
        <v>627</v>
      </c>
      <c r="B629" s="1" t="n">
        <v>1481</v>
      </c>
      <c r="C629" s="1" t="n">
        <v>1</v>
      </c>
      <c r="D629" s="1" t="n">
        <v>21409</v>
      </c>
      <c r="E629" s="1" t="n">
        <v>99.07</v>
      </c>
      <c r="F629" s="1" t="n">
        <v>1160191</v>
      </c>
      <c r="G629" s="1" t="n">
        <v>30</v>
      </c>
    </row>
    <row r="630" customFormat="false" ht="13" hidden="false" customHeight="false" outlineLevel="0" collapsed="false">
      <c r="A630" s="1" t="n">
        <v>628</v>
      </c>
      <c r="B630" s="1" t="n">
        <v>1506</v>
      </c>
      <c r="C630" s="1" t="n">
        <v>1</v>
      </c>
      <c r="D630" s="1" t="n">
        <v>21410</v>
      </c>
      <c r="E630" s="1" t="n">
        <v>99.08</v>
      </c>
      <c r="F630" s="1" t="n">
        <v>1161697</v>
      </c>
      <c r="G630" s="1" t="n">
        <v>30.04</v>
      </c>
    </row>
    <row r="631" customFormat="false" ht="13" hidden="false" customHeight="false" outlineLevel="0" collapsed="false">
      <c r="A631" s="1" t="n">
        <v>629</v>
      </c>
      <c r="B631" s="1" t="n">
        <v>1518</v>
      </c>
      <c r="C631" s="1" t="n">
        <v>1</v>
      </c>
      <c r="D631" s="1" t="n">
        <v>21411</v>
      </c>
      <c r="E631" s="1" t="n">
        <v>99.08</v>
      </c>
      <c r="F631" s="1" t="n">
        <v>1163215</v>
      </c>
      <c r="G631" s="1" t="n">
        <v>30.08</v>
      </c>
    </row>
    <row r="632" customFormat="false" ht="13" hidden="false" customHeight="false" outlineLevel="0" collapsed="false">
      <c r="A632" s="1" t="n">
        <v>630</v>
      </c>
      <c r="B632" s="1" t="n">
        <v>1519</v>
      </c>
      <c r="C632" s="1" t="n">
        <v>1</v>
      </c>
      <c r="D632" s="1" t="n">
        <v>21412</v>
      </c>
      <c r="E632" s="1" t="n">
        <v>99.09</v>
      </c>
      <c r="F632" s="1" t="n">
        <v>1164734</v>
      </c>
      <c r="G632" s="1" t="n">
        <v>30.12</v>
      </c>
    </row>
    <row r="633" customFormat="false" ht="13" hidden="false" customHeight="false" outlineLevel="0" collapsed="false">
      <c r="A633" s="1" t="n">
        <v>631</v>
      </c>
      <c r="B633" s="1" t="n">
        <v>1526</v>
      </c>
      <c r="C633" s="1" t="n">
        <v>2</v>
      </c>
      <c r="D633" s="1" t="n">
        <v>21414</v>
      </c>
      <c r="E633" s="1" t="n">
        <v>99.1</v>
      </c>
      <c r="F633" s="1" t="n">
        <v>1167786</v>
      </c>
      <c r="G633" s="1" t="n">
        <v>30.2</v>
      </c>
    </row>
    <row r="634" customFormat="false" ht="13" hidden="false" customHeight="false" outlineLevel="0" collapsed="false">
      <c r="A634" s="1" t="n">
        <v>632</v>
      </c>
      <c r="B634" s="1" t="n">
        <v>1531</v>
      </c>
      <c r="C634" s="1" t="n">
        <v>1</v>
      </c>
      <c r="D634" s="1" t="n">
        <v>21415</v>
      </c>
      <c r="E634" s="1" t="n">
        <v>99.1</v>
      </c>
      <c r="F634" s="1" t="n">
        <v>1169317</v>
      </c>
      <c r="G634" s="1" t="n">
        <v>30.24</v>
      </c>
    </row>
    <row r="635" customFormat="false" ht="13" hidden="false" customHeight="false" outlineLevel="0" collapsed="false">
      <c r="A635" s="1" t="n">
        <v>633</v>
      </c>
      <c r="B635" s="1" t="n">
        <v>1555</v>
      </c>
      <c r="C635" s="1" t="n">
        <v>1</v>
      </c>
      <c r="D635" s="1" t="n">
        <v>21416</v>
      </c>
      <c r="E635" s="1" t="n">
        <v>99.11</v>
      </c>
      <c r="F635" s="1" t="n">
        <v>1170872</v>
      </c>
      <c r="G635" s="1" t="n">
        <v>30.28</v>
      </c>
    </row>
    <row r="636" customFormat="false" ht="13" hidden="false" customHeight="false" outlineLevel="0" collapsed="false">
      <c r="A636" s="1" t="n">
        <v>634</v>
      </c>
      <c r="B636" s="1" t="n">
        <v>1565</v>
      </c>
      <c r="C636" s="1" t="n">
        <v>1</v>
      </c>
      <c r="D636" s="1" t="n">
        <v>21417</v>
      </c>
      <c r="E636" s="1" t="n">
        <v>99.11</v>
      </c>
      <c r="F636" s="1" t="n">
        <v>1172437</v>
      </c>
      <c r="G636" s="1" t="n">
        <v>30.32</v>
      </c>
    </row>
    <row r="637" customFormat="false" ht="13" hidden="false" customHeight="false" outlineLevel="0" collapsed="false">
      <c r="A637" s="1" t="n">
        <v>635</v>
      </c>
      <c r="B637" s="1" t="n">
        <v>1568</v>
      </c>
      <c r="C637" s="1" t="n">
        <v>1</v>
      </c>
      <c r="D637" s="1" t="n">
        <v>21418</v>
      </c>
      <c r="E637" s="1" t="n">
        <v>99.12</v>
      </c>
      <c r="F637" s="1" t="n">
        <v>1174005</v>
      </c>
      <c r="G637" s="1" t="n">
        <v>30.36</v>
      </c>
    </row>
    <row r="638" customFormat="false" ht="13" hidden="false" customHeight="false" outlineLevel="0" collapsed="false">
      <c r="A638" s="1" t="n">
        <v>636</v>
      </c>
      <c r="B638" s="1" t="n">
        <v>1572</v>
      </c>
      <c r="C638" s="1" t="n">
        <v>1</v>
      </c>
      <c r="D638" s="1" t="n">
        <v>21419</v>
      </c>
      <c r="E638" s="1" t="n">
        <v>99.12</v>
      </c>
      <c r="F638" s="1" t="n">
        <v>1175577</v>
      </c>
      <c r="G638" s="1" t="n">
        <v>30.4</v>
      </c>
    </row>
    <row r="639" customFormat="false" ht="13" hidden="false" customHeight="false" outlineLevel="0" collapsed="false">
      <c r="A639" s="1" t="n">
        <v>637</v>
      </c>
      <c r="B639" s="1" t="n">
        <v>1632</v>
      </c>
      <c r="C639" s="1" t="n">
        <v>1</v>
      </c>
      <c r="D639" s="1" t="n">
        <v>21420</v>
      </c>
      <c r="E639" s="1" t="n">
        <v>99.12</v>
      </c>
      <c r="F639" s="1" t="n">
        <v>1177209</v>
      </c>
      <c r="G639" s="1" t="n">
        <v>30.44</v>
      </c>
    </row>
    <row r="640" customFormat="false" ht="13" hidden="false" customHeight="false" outlineLevel="0" collapsed="false">
      <c r="A640" s="1" t="n">
        <v>638</v>
      </c>
      <c r="B640" s="1" t="n">
        <v>1634</v>
      </c>
      <c r="C640" s="1" t="n">
        <v>1</v>
      </c>
      <c r="D640" s="1" t="n">
        <v>21421</v>
      </c>
      <c r="E640" s="1" t="n">
        <v>99.13</v>
      </c>
      <c r="F640" s="1" t="n">
        <v>1178843</v>
      </c>
      <c r="G640" s="1" t="n">
        <v>30.49</v>
      </c>
    </row>
    <row r="641" customFormat="false" ht="13" hidden="false" customHeight="false" outlineLevel="0" collapsed="false">
      <c r="A641" s="1" t="n">
        <v>639</v>
      </c>
      <c r="B641" s="1" t="n">
        <v>1635</v>
      </c>
      <c r="C641" s="1" t="n">
        <v>1</v>
      </c>
      <c r="D641" s="1" t="n">
        <v>21422</v>
      </c>
      <c r="E641" s="1" t="n">
        <v>99.13</v>
      </c>
      <c r="F641" s="1" t="n">
        <v>1180478</v>
      </c>
      <c r="G641" s="1" t="n">
        <v>30.53</v>
      </c>
    </row>
    <row r="642" customFormat="false" ht="13" hidden="false" customHeight="false" outlineLevel="0" collapsed="false">
      <c r="A642" s="1" t="n">
        <v>640</v>
      </c>
      <c r="B642" s="1" t="n">
        <v>1644</v>
      </c>
      <c r="C642" s="1" t="n">
        <v>1</v>
      </c>
      <c r="D642" s="1" t="n">
        <v>21423</v>
      </c>
      <c r="E642" s="1" t="n">
        <v>99.14</v>
      </c>
      <c r="F642" s="1" t="n">
        <v>1182122</v>
      </c>
      <c r="G642" s="1" t="n">
        <v>30.57</v>
      </c>
    </row>
    <row r="643" customFormat="false" ht="13" hidden="false" customHeight="false" outlineLevel="0" collapsed="false">
      <c r="A643" s="1" t="n">
        <v>641</v>
      </c>
      <c r="B643" s="1" t="n">
        <v>1648</v>
      </c>
      <c r="C643" s="1" t="n">
        <v>2</v>
      </c>
      <c r="D643" s="1" t="n">
        <v>21425</v>
      </c>
      <c r="E643" s="1" t="n">
        <v>99.15</v>
      </c>
      <c r="F643" s="1" t="n">
        <v>1185418</v>
      </c>
      <c r="G643" s="1" t="n">
        <v>30.66</v>
      </c>
    </row>
    <row r="644" customFormat="false" ht="13" hidden="false" customHeight="false" outlineLevel="0" collapsed="false">
      <c r="A644" s="1" t="n">
        <v>642</v>
      </c>
      <c r="B644" s="1" t="n">
        <v>1652</v>
      </c>
      <c r="C644" s="1" t="n">
        <v>1</v>
      </c>
      <c r="D644" s="1" t="n">
        <v>21426</v>
      </c>
      <c r="E644" s="1" t="n">
        <v>99.15</v>
      </c>
      <c r="F644" s="1" t="n">
        <v>1187070</v>
      </c>
      <c r="G644" s="1" t="n">
        <v>30.7</v>
      </c>
    </row>
    <row r="645" customFormat="false" ht="13" hidden="false" customHeight="false" outlineLevel="0" collapsed="false">
      <c r="A645" s="1" t="n">
        <v>643</v>
      </c>
      <c r="B645" s="1" t="n">
        <v>1657</v>
      </c>
      <c r="C645" s="1" t="n">
        <v>1</v>
      </c>
      <c r="D645" s="1" t="n">
        <v>21427</v>
      </c>
      <c r="E645" s="1" t="n">
        <v>99.16</v>
      </c>
      <c r="F645" s="1" t="n">
        <v>1188727</v>
      </c>
      <c r="G645" s="1" t="n">
        <v>30.74</v>
      </c>
    </row>
    <row r="646" customFormat="false" ht="13" hidden="false" customHeight="false" outlineLevel="0" collapsed="false">
      <c r="A646" s="1" t="n">
        <v>644</v>
      </c>
      <c r="B646" s="1" t="n">
        <v>1672</v>
      </c>
      <c r="C646" s="1" t="n">
        <v>1</v>
      </c>
      <c r="D646" s="1" t="n">
        <v>21428</v>
      </c>
      <c r="E646" s="1" t="n">
        <v>99.16</v>
      </c>
      <c r="F646" s="1" t="n">
        <v>1190399</v>
      </c>
      <c r="G646" s="1" t="n">
        <v>30.79</v>
      </c>
    </row>
    <row r="647" customFormat="false" ht="13" hidden="false" customHeight="false" outlineLevel="0" collapsed="false">
      <c r="A647" s="1" t="n">
        <v>645</v>
      </c>
      <c r="B647" s="1" t="n">
        <v>1677</v>
      </c>
      <c r="C647" s="1" t="n">
        <v>1</v>
      </c>
      <c r="D647" s="1" t="n">
        <v>21429</v>
      </c>
      <c r="E647" s="1" t="n">
        <v>99.17</v>
      </c>
      <c r="F647" s="1" t="n">
        <v>1192076</v>
      </c>
      <c r="G647" s="1" t="n">
        <v>30.83</v>
      </c>
    </row>
    <row r="648" customFormat="false" ht="13" hidden="false" customHeight="false" outlineLevel="0" collapsed="false">
      <c r="A648" s="1" t="n">
        <v>646</v>
      </c>
      <c r="B648" s="1" t="n">
        <v>1678</v>
      </c>
      <c r="C648" s="1" t="n">
        <v>1</v>
      </c>
      <c r="D648" s="1" t="n">
        <v>21430</v>
      </c>
      <c r="E648" s="1" t="n">
        <v>99.17</v>
      </c>
      <c r="F648" s="1" t="n">
        <v>1193754</v>
      </c>
      <c r="G648" s="1" t="n">
        <v>30.87</v>
      </c>
    </row>
    <row r="649" customFormat="false" ht="13" hidden="false" customHeight="false" outlineLevel="0" collapsed="false">
      <c r="A649" s="1" t="n">
        <v>647</v>
      </c>
      <c r="B649" s="1" t="n">
        <v>1692</v>
      </c>
      <c r="C649" s="1" t="n">
        <v>1</v>
      </c>
      <c r="D649" s="1" t="n">
        <v>21431</v>
      </c>
      <c r="E649" s="1" t="n">
        <v>99.18</v>
      </c>
      <c r="F649" s="1" t="n">
        <v>1195446</v>
      </c>
      <c r="G649" s="1" t="n">
        <v>30.92</v>
      </c>
    </row>
    <row r="650" customFormat="false" ht="13" hidden="false" customHeight="false" outlineLevel="0" collapsed="false">
      <c r="A650" s="1" t="n">
        <v>648</v>
      </c>
      <c r="B650" s="1" t="n">
        <v>1693</v>
      </c>
      <c r="C650" s="1" t="n">
        <v>1</v>
      </c>
      <c r="D650" s="1" t="n">
        <v>21432</v>
      </c>
      <c r="E650" s="1" t="n">
        <v>99.18</v>
      </c>
      <c r="F650" s="1" t="n">
        <v>1197139</v>
      </c>
      <c r="G650" s="1" t="n">
        <v>30.96</v>
      </c>
    </row>
    <row r="651" customFormat="false" ht="13" hidden="false" customHeight="false" outlineLevel="0" collapsed="false">
      <c r="A651" s="1" t="n">
        <v>649</v>
      </c>
      <c r="B651" s="1" t="n">
        <v>1694</v>
      </c>
      <c r="C651" s="1" t="n">
        <v>1</v>
      </c>
      <c r="D651" s="1" t="n">
        <v>21433</v>
      </c>
      <c r="E651" s="1" t="n">
        <v>99.19</v>
      </c>
      <c r="F651" s="1" t="n">
        <v>1198833</v>
      </c>
      <c r="G651" s="1" t="n">
        <v>31</v>
      </c>
    </row>
    <row r="652" customFormat="false" ht="13" hidden="false" customHeight="false" outlineLevel="0" collapsed="false">
      <c r="A652" s="1" t="n">
        <v>650</v>
      </c>
      <c r="B652" s="1" t="n">
        <v>1696</v>
      </c>
      <c r="C652" s="1" t="n">
        <v>1</v>
      </c>
      <c r="D652" s="1" t="n">
        <v>21434</v>
      </c>
      <c r="E652" s="1" t="n">
        <v>99.19</v>
      </c>
      <c r="F652" s="1" t="n">
        <v>1200529</v>
      </c>
      <c r="G652" s="1" t="n">
        <v>31.05</v>
      </c>
    </row>
    <row r="653" customFormat="false" ht="13" hidden="false" customHeight="false" outlineLevel="0" collapsed="false">
      <c r="A653" s="1" t="n">
        <v>651</v>
      </c>
      <c r="B653" s="1" t="n">
        <v>1698</v>
      </c>
      <c r="C653" s="1" t="n">
        <v>2</v>
      </c>
      <c r="D653" s="1" t="n">
        <v>21436</v>
      </c>
      <c r="E653" s="1" t="n">
        <v>99.2</v>
      </c>
      <c r="F653" s="1" t="n">
        <v>1203925</v>
      </c>
      <c r="G653" s="1" t="n">
        <v>31.14</v>
      </c>
    </row>
    <row r="654" customFormat="false" ht="13" hidden="false" customHeight="false" outlineLevel="0" collapsed="false">
      <c r="A654" s="1" t="n">
        <v>652</v>
      </c>
      <c r="B654" s="1" t="n">
        <v>1700</v>
      </c>
      <c r="C654" s="1" t="n">
        <v>1</v>
      </c>
      <c r="D654" s="1" t="n">
        <v>21437</v>
      </c>
      <c r="E654" s="1" t="n">
        <v>99.2</v>
      </c>
      <c r="F654" s="1" t="n">
        <v>1205625</v>
      </c>
      <c r="G654" s="1" t="n">
        <v>31.18</v>
      </c>
    </row>
    <row r="655" customFormat="false" ht="13" hidden="false" customHeight="false" outlineLevel="0" collapsed="false">
      <c r="A655" s="1" t="n">
        <v>653</v>
      </c>
      <c r="B655" s="1" t="n">
        <v>1716</v>
      </c>
      <c r="C655" s="1" t="n">
        <v>1</v>
      </c>
      <c r="D655" s="1" t="n">
        <v>21438</v>
      </c>
      <c r="E655" s="1" t="n">
        <v>99.21</v>
      </c>
      <c r="F655" s="1" t="n">
        <v>1207341</v>
      </c>
      <c r="G655" s="1" t="n">
        <v>31.22</v>
      </c>
    </row>
    <row r="656" customFormat="false" ht="13" hidden="false" customHeight="false" outlineLevel="0" collapsed="false">
      <c r="A656" s="1" t="n">
        <v>654</v>
      </c>
      <c r="B656" s="1" t="n">
        <v>1726</v>
      </c>
      <c r="C656" s="1" t="n">
        <v>1</v>
      </c>
      <c r="D656" s="1" t="n">
        <v>21439</v>
      </c>
      <c r="E656" s="1" t="n">
        <v>99.21</v>
      </c>
      <c r="F656" s="1" t="n">
        <v>1209067</v>
      </c>
      <c r="G656" s="1" t="n">
        <v>31.27</v>
      </c>
    </row>
    <row r="657" customFormat="false" ht="13" hidden="false" customHeight="false" outlineLevel="0" collapsed="false">
      <c r="A657" s="1" t="n">
        <v>655</v>
      </c>
      <c r="B657" s="1" t="n">
        <v>1728</v>
      </c>
      <c r="C657" s="1" t="n">
        <v>1</v>
      </c>
      <c r="D657" s="1" t="n">
        <v>21440</v>
      </c>
      <c r="E657" s="1" t="n">
        <v>99.22</v>
      </c>
      <c r="F657" s="1" t="n">
        <v>1210795</v>
      </c>
      <c r="G657" s="1" t="n">
        <v>31.31</v>
      </c>
    </row>
    <row r="658" customFormat="false" ht="13" hidden="false" customHeight="false" outlineLevel="0" collapsed="false">
      <c r="A658" s="1" t="n">
        <v>656</v>
      </c>
      <c r="B658" s="1" t="n">
        <v>1737</v>
      </c>
      <c r="C658" s="1" t="n">
        <v>1</v>
      </c>
      <c r="D658" s="1" t="n">
        <v>21441</v>
      </c>
      <c r="E658" s="1" t="n">
        <v>99.22</v>
      </c>
      <c r="F658" s="1" t="n">
        <v>1212532</v>
      </c>
      <c r="G658" s="1" t="n">
        <v>31.36</v>
      </c>
    </row>
    <row r="659" customFormat="false" ht="13" hidden="false" customHeight="false" outlineLevel="0" collapsed="false">
      <c r="A659" s="1" t="n">
        <v>657</v>
      </c>
      <c r="B659" s="1" t="n">
        <v>1742</v>
      </c>
      <c r="C659" s="1" t="n">
        <v>1</v>
      </c>
      <c r="D659" s="1" t="n">
        <v>21442</v>
      </c>
      <c r="E659" s="1" t="n">
        <v>99.23</v>
      </c>
      <c r="F659" s="1" t="n">
        <v>1214274</v>
      </c>
      <c r="G659" s="1" t="n">
        <v>31.4</v>
      </c>
    </row>
    <row r="660" customFormat="false" ht="13" hidden="false" customHeight="false" outlineLevel="0" collapsed="false">
      <c r="A660" s="1" t="n">
        <v>658</v>
      </c>
      <c r="B660" s="1" t="n">
        <v>1743</v>
      </c>
      <c r="C660" s="1" t="n">
        <v>1</v>
      </c>
      <c r="D660" s="1" t="n">
        <v>21443</v>
      </c>
      <c r="E660" s="1" t="n">
        <v>99.23</v>
      </c>
      <c r="F660" s="1" t="n">
        <v>1216017</v>
      </c>
      <c r="G660" s="1" t="n">
        <v>31.45</v>
      </c>
    </row>
    <row r="661" customFormat="false" ht="13" hidden="false" customHeight="false" outlineLevel="0" collapsed="false">
      <c r="A661" s="1" t="n">
        <v>659</v>
      </c>
      <c r="B661" s="1" t="n">
        <v>1750</v>
      </c>
      <c r="C661" s="1" t="n">
        <v>1</v>
      </c>
      <c r="D661" s="1" t="n">
        <v>21444</v>
      </c>
      <c r="E661" s="1" t="n">
        <v>99.24</v>
      </c>
      <c r="F661" s="1" t="n">
        <v>1217767</v>
      </c>
      <c r="G661" s="1" t="n">
        <v>31.49</v>
      </c>
    </row>
    <row r="662" customFormat="false" ht="13" hidden="false" customHeight="false" outlineLevel="0" collapsed="false">
      <c r="A662" s="1" t="n">
        <v>660</v>
      </c>
      <c r="B662" s="1" t="n">
        <v>1753</v>
      </c>
      <c r="C662" s="1" t="n">
        <v>1</v>
      </c>
      <c r="D662" s="1" t="n">
        <v>21445</v>
      </c>
      <c r="E662" s="1" t="n">
        <v>99.24</v>
      </c>
      <c r="F662" s="1" t="n">
        <v>1219520</v>
      </c>
      <c r="G662" s="1" t="n">
        <v>31.54</v>
      </c>
    </row>
    <row r="663" customFormat="false" ht="13" hidden="false" customHeight="false" outlineLevel="0" collapsed="false">
      <c r="A663" s="1" t="n">
        <v>661</v>
      </c>
      <c r="B663" s="1" t="n">
        <v>1775</v>
      </c>
      <c r="C663" s="1" t="n">
        <v>1</v>
      </c>
      <c r="D663" s="1" t="n">
        <v>21446</v>
      </c>
      <c r="E663" s="1" t="n">
        <v>99.25</v>
      </c>
      <c r="F663" s="1" t="n">
        <v>1221295</v>
      </c>
      <c r="G663" s="1" t="n">
        <v>31.59</v>
      </c>
    </row>
    <row r="664" customFormat="false" ht="13" hidden="false" customHeight="false" outlineLevel="0" collapsed="false">
      <c r="A664" s="1" t="n">
        <v>662</v>
      </c>
      <c r="B664" s="1" t="n">
        <v>1776</v>
      </c>
      <c r="C664" s="1" t="n">
        <v>1</v>
      </c>
      <c r="D664" s="1" t="n">
        <v>21447</v>
      </c>
      <c r="E664" s="1" t="n">
        <v>99.25</v>
      </c>
      <c r="F664" s="1" t="n">
        <v>1223071</v>
      </c>
      <c r="G664" s="1" t="n">
        <v>31.63</v>
      </c>
    </row>
    <row r="665" customFormat="false" ht="13" hidden="false" customHeight="false" outlineLevel="0" collapsed="false">
      <c r="A665" s="1" t="n">
        <v>663</v>
      </c>
      <c r="B665" s="1" t="n">
        <v>1798</v>
      </c>
      <c r="C665" s="1" t="n">
        <v>2</v>
      </c>
      <c r="D665" s="1" t="n">
        <v>21449</v>
      </c>
      <c r="E665" s="1" t="n">
        <v>99.26</v>
      </c>
      <c r="F665" s="1" t="n">
        <v>1226667</v>
      </c>
      <c r="G665" s="1" t="n">
        <v>31.72</v>
      </c>
    </row>
    <row r="666" customFormat="false" ht="13" hidden="false" customHeight="false" outlineLevel="0" collapsed="false">
      <c r="A666" s="1" t="n">
        <v>664</v>
      </c>
      <c r="B666" s="1" t="n">
        <v>1812</v>
      </c>
      <c r="C666" s="1" t="n">
        <v>1</v>
      </c>
      <c r="D666" s="1" t="n">
        <v>21450</v>
      </c>
      <c r="E666" s="1" t="n">
        <v>99.26</v>
      </c>
      <c r="F666" s="1" t="n">
        <v>1228479</v>
      </c>
      <c r="G666" s="1" t="n">
        <v>31.77</v>
      </c>
    </row>
    <row r="667" customFormat="false" ht="13" hidden="false" customHeight="false" outlineLevel="0" collapsed="false">
      <c r="A667" s="1" t="n">
        <v>665</v>
      </c>
      <c r="B667" s="1" t="n">
        <v>1835</v>
      </c>
      <c r="C667" s="1" t="n">
        <v>1</v>
      </c>
      <c r="D667" s="1" t="n">
        <v>21451</v>
      </c>
      <c r="E667" s="1" t="n">
        <v>99.27</v>
      </c>
      <c r="F667" s="1" t="n">
        <v>1230314</v>
      </c>
      <c r="G667" s="1" t="n">
        <v>31.82</v>
      </c>
    </row>
    <row r="668" customFormat="false" ht="13" hidden="false" customHeight="false" outlineLevel="0" collapsed="false">
      <c r="A668" s="1" t="n">
        <v>666</v>
      </c>
      <c r="B668" s="1" t="n">
        <v>1844</v>
      </c>
      <c r="C668" s="1" t="n">
        <v>1</v>
      </c>
      <c r="D668" s="1" t="n">
        <v>21452</v>
      </c>
      <c r="E668" s="1" t="n">
        <v>99.27</v>
      </c>
      <c r="F668" s="1" t="n">
        <v>1232158</v>
      </c>
      <c r="G668" s="1" t="n">
        <v>31.87</v>
      </c>
    </row>
    <row r="669" customFormat="false" ht="13" hidden="false" customHeight="false" outlineLevel="0" collapsed="false">
      <c r="A669" s="1" t="n">
        <v>667</v>
      </c>
      <c r="B669" s="1" t="n">
        <v>1845</v>
      </c>
      <c r="C669" s="1" t="n">
        <v>1</v>
      </c>
      <c r="D669" s="1" t="n">
        <v>21453</v>
      </c>
      <c r="E669" s="1" t="n">
        <v>99.28</v>
      </c>
      <c r="F669" s="1" t="n">
        <v>1234003</v>
      </c>
      <c r="G669" s="1" t="n">
        <v>31.91</v>
      </c>
    </row>
    <row r="670" customFormat="false" ht="13" hidden="false" customHeight="false" outlineLevel="0" collapsed="false">
      <c r="A670" s="1" t="n">
        <v>668</v>
      </c>
      <c r="B670" s="1" t="n">
        <v>1853</v>
      </c>
      <c r="C670" s="1" t="n">
        <v>1</v>
      </c>
      <c r="D670" s="1" t="n">
        <v>21454</v>
      </c>
      <c r="E670" s="1" t="n">
        <v>99.28</v>
      </c>
      <c r="F670" s="1" t="n">
        <v>1235856</v>
      </c>
      <c r="G670" s="1" t="n">
        <v>31.96</v>
      </c>
    </row>
    <row r="671" customFormat="false" ht="13" hidden="false" customHeight="false" outlineLevel="0" collapsed="false">
      <c r="A671" s="1" t="n">
        <v>669</v>
      </c>
      <c r="B671" s="1" t="n">
        <v>1883</v>
      </c>
      <c r="C671" s="1" t="n">
        <v>3</v>
      </c>
      <c r="D671" s="1" t="n">
        <v>21457</v>
      </c>
      <c r="E671" s="1" t="n">
        <v>99.3</v>
      </c>
      <c r="F671" s="1" t="n">
        <v>1241505</v>
      </c>
      <c r="G671" s="1" t="n">
        <v>32.11</v>
      </c>
    </row>
    <row r="672" customFormat="false" ht="13" hidden="false" customHeight="false" outlineLevel="0" collapsed="false">
      <c r="A672" s="1" t="n">
        <v>670</v>
      </c>
      <c r="B672" s="1" t="n">
        <v>1932</v>
      </c>
      <c r="C672" s="1" t="n">
        <v>1</v>
      </c>
      <c r="D672" s="1" t="n">
        <v>21458</v>
      </c>
      <c r="E672" s="1" t="n">
        <v>99.3</v>
      </c>
      <c r="F672" s="1" t="n">
        <v>1243437</v>
      </c>
      <c r="G672" s="1" t="n">
        <v>32.16</v>
      </c>
    </row>
    <row r="673" customFormat="false" ht="13" hidden="false" customHeight="false" outlineLevel="0" collapsed="false">
      <c r="A673" s="1" t="n">
        <v>671</v>
      </c>
      <c r="B673" s="1" t="n">
        <v>1936</v>
      </c>
      <c r="C673" s="1" t="n">
        <v>1</v>
      </c>
      <c r="D673" s="1" t="n">
        <v>21459</v>
      </c>
      <c r="E673" s="1" t="n">
        <v>99.31</v>
      </c>
      <c r="F673" s="1" t="n">
        <v>1245373</v>
      </c>
      <c r="G673" s="1" t="n">
        <v>32.21</v>
      </c>
    </row>
    <row r="674" customFormat="false" ht="13" hidden="false" customHeight="false" outlineLevel="0" collapsed="false">
      <c r="A674" s="1" t="n">
        <v>672</v>
      </c>
      <c r="B674" s="1" t="n">
        <v>1986</v>
      </c>
      <c r="C674" s="1" t="n">
        <v>1</v>
      </c>
      <c r="D674" s="1" t="n">
        <v>21460</v>
      </c>
      <c r="E674" s="1" t="n">
        <v>99.31</v>
      </c>
      <c r="F674" s="1" t="n">
        <v>1247359</v>
      </c>
      <c r="G674" s="1" t="n">
        <v>32.26</v>
      </c>
    </row>
    <row r="675" customFormat="false" ht="13" hidden="false" customHeight="false" outlineLevel="0" collapsed="false">
      <c r="A675" s="1" t="n">
        <v>673</v>
      </c>
      <c r="B675" s="1" t="n">
        <v>1995</v>
      </c>
      <c r="C675" s="1" t="n">
        <v>1</v>
      </c>
      <c r="D675" s="1" t="n">
        <v>21461</v>
      </c>
      <c r="E675" s="1" t="n">
        <v>99.31</v>
      </c>
      <c r="F675" s="1" t="n">
        <v>1249354</v>
      </c>
      <c r="G675" s="1" t="n">
        <v>32.31</v>
      </c>
    </row>
    <row r="676" customFormat="false" ht="13" hidden="false" customHeight="false" outlineLevel="0" collapsed="false">
      <c r="A676" s="1" t="n">
        <v>674</v>
      </c>
      <c r="B676" s="1" t="n">
        <v>2043</v>
      </c>
      <c r="C676" s="1" t="n">
        <v>1</v>
      </c>
      <c r="D676" s="1" t="n">
        <v>21462</v>
      </c>
      <c r="E676" s="1" t="n">
        <v>99.32</v>
      </c>
      <c r="F676" s="1" t="n">
        <v>1251397</v>
      </c>
      <c r="G676" s="1" t="n">
        <v>32.36</v>
      </c>
    </row>
    <row r="677" customFormat="false" ht="13" hidden="false" customHeight="false" outlineLevel="0" collapsed="false">
      <c r="A677" s="1" t="n">
        <v>675</v>
      </c>
      <c r="B677" s="1" t="n">
        <v>2050</v>
      </c>
      <c r="C677" s="1" t="n">
        <v>1</v>
      </c>
      <c r="D677" s="1" t="n">
        <v>21463</v>
      </c>
      <c r="E677" s="1" t="n">
        <v>99.32</v>
      </c>
      <c r="F677" s="1" t="n">
        <v>1253447</v>
      </c>
      <c r="G677" s="1" t="n">
        <v>32.42</v>
      </c>
    </row>
    <row r="678" customFormat="false" ht="13" hidden="false" customHeight="false" outlineLevel="0" collapsed="false">
      <c r="A678" s="1" t="n">
        <v>676</v>
      </c>
      <c r="B678" s="1" t="n">
        <v>2061</v>
      </c>
      <c r="C678" s="1" t="n">
        <v>1</v>
      </c>
      <c r="D678" s="1" t="n">
        <v>21464</v>
      </c>
      <c r="E678" s="1" t="n">
        <v>99.33</v>
      </c>
      <c r="F678" s="1" t="n">
        <v>1255508</v>
      </c>
      <c r="G678" s="1" t="n">
        <v>32.47</v>
      </c>
    </row>
    <row r="679" customFormat="false" ht="13" hidden="false" customHeight="false" outlineLevel="0" collapsed="false">
      <c r="A679" s="1" t="n">
        <v>677</v>
      </c>
      <c r="B679" s="1" t="n">
        <v>2076</v>
      </c>
      <c r="C679" s="1" t="n">
        <v>1</v>
      </c>
      <c r="D679" s="1" t="n">
        <v>21465</v>
      </c>
      <c r="E679" s="1" t="n">
        <v>99.33</v>
      </c>
      <c r="F679" s="1" t="n">
        <v>1257584</v>
      </c>
      <c r="G679" s="1" t="n">
        <v>32.52</v>
      </c>
    </row>
    <row r="680" customFormat="false" ht="13" hidden="false" customHeight="false" outlineLevel="0" collapsed="false">
      <c r="A680" s="1" t="n">
        <v>678</v>
      </c>
      <c r="B680" s="1" t="n">
        <v>2086</v>
      </c>
      <c r="C680" s="1" t="n">
        <v>1</v>
      </c>
      <c r="D680" s="1" t="n">
        <v>21466</v>
      </c>
      <c r="E680" s="1" t="n">
        <v>99.34</v>
      </c>
      <c r="F680" s="1" t="n">
        <v>1259670</v>
      </c>
      <c r="G680" s="1" t="n">
        <v>32.58</v>
      </c>
    </row>
    <row r="681" customFormat="false" ht="13" hidden="false" customHeight="false" outlineLevel="0" collapsed="false">
      <c r="A681" s="1" t="n">
        <v>679</v>
      </c>
      <c r="B681" s="1" t="n">
        <v>2105</v>
      </c>
      <c r="C681" s="1" t="n">
        <v>1</v>
      </c>
      <c r="D681" s="1" t="n">
        <v>21467</v>
      </c>
      <c r="E681" s="1" t="n">
        <v>99.34</v>
      </c>
      <c r="F681" s="1" t="n">
        <v>1261775</v>
      </c>
      <c r="G681" s="1" t="n">
        <v>32.63</v>
      </c>
    </row>
    <row r="682" customFormat="false" ht="13" hidden="false" customHeight="false" outlineLevel="0" collapsed="false">
      <c r="A682" s="1" t="n">
        <v>680</v>
      </c>
      <c r="B682" s="1" t="n">
        <v>2136</v>
      </c>
      <c r="C682" s="1" t="n">
        <v>1</v>
      </c>
      <c r="D682" s="1" t="n">
        <v>21468</v>
      </c>
      <c r="E682" s="1" t="n">
        <v>99.35</v>
      </c>
      <c r="F682" s="1" t="n">
        <v>1263911</v>
      </c>
      <c r="G682" s="1" t="n">
        <v>32.69</v>
      </c>
    </row>
    <row r="683" customFormat="false" ht="13" hidden="false" customHeight="false" outlineLevel="0" collapsed="false">
      <c r="A683" s="1" t="n">
        <v>681</v>
      </c>
      <c r="B683" s="1" t="n">
        <v>2147</v>
      </c>
      <c r="C683" s="1" t="n">
        <v>1</v>
      </c>
      <c r="D683" s="1" t="n">
        <v>21469</v>
      </c>
      <c r="E683" s="1" t="n">
        <v>99.35</v>
      </c>
      <c r="F683" s="1" t="n">
        <v>1266058</v>
      </c>
      <c r="G683" s="1" t="n">
        <v>32.74</v>
      </c>
    </row>
    <row r="684" customFormat="false" ht="13" hidden="false" customHeight="false" outlineLevel="0" collapsed="false">
      <c r="A684" s="1" t="n">
        <v>682</v>
      </c>
      <c r="B684" s="1" t="n">
        <v>2167</v>
      </c>
      <c r="C684" s="1" t="n">
        <v>1</v>
      </c>
      <c r="D684" s="1" t="n">
        <v>21470</v>
      </c>
      <c r="E684" s="1" t="n">
        <v>99.36</v>
      </c>
      <c r="F684" s="1" t="n">
        <v>1268225</v>
      </c>
      <c r="G684" s="1" t="n">
        <v>32.8</v>
      </c>
    </row>
    <row r="685" customFormat="false" ht="13" hidden="false" customHeight="false" outlineLevel="0" collapsed="false">
      <c r="A685" s="1" t="n">
        <v>683</v>
      </c>
      <c r="B685" s="1" t="n">
        <v>2169</v>
      </c>
      <c r="C685" s="1" t="n">
        <v>1</v>
      </c>
      <c r="D685" s="1" t="n">
        <v>21471</v>
      </c>
      <c r="E685" s="1" t="n">
        <v>99.36</v>
      </c>
      <c r="F685" s="1" t="n">
        <v>1270394</v>
      </c>
      <c r="G685" s="1" t="n">
        <v>32.86</v>
      </c>
    </row>
    <row r="686" customFormat="false" ht="13" hidden="false" customHeight="false" outlineLevel="0" collapsed="false">
      <c r="A686" s="1" t="n">
        <v>684</v>
      </c>
      <c r="B686" s="1" t="n">
        <v>2196</v>
      </c>
      <c r="C686" s="1" t="n">
        <v>3</v>
      </c>
      <c r="D686" s="1" t="n">
        <v>21474</v>
      </c>
      <c r="E686" s="1" t="n">
        <v>99.37</v>
      </c>
      <c r="F686" s="1" t="n">
        <v>1276982</v>
      </c>
      <c r="G686" s="1" t="n">
        <v>33.03</v>
      </c>
    </row>
    <row r="687" customFormat="false" ht="13" hidden="false" customHeight="false" outlineLevel="0" collapsed="false">
      <c r="A687" s="1" t="n">
        <v>685</v>
      </c>
      <c r="B687" s="1" t="n">
        <v>2197</v>
      </c>
      <c r="C687" s="1" t="n">
        <v>1</v>
      </c>
      <c r="D687" s="1" t="n">
        <v>21475</v>
      </c>
      <c r="E687" s="1" t="n">
        <v>99.38</v>
      </c>
      <c r="F687" s="1" t="n">
        <v>1279179</v>
      </c>
      <c r="G687" s="1" t="n">
        <v>33.08</v>
      </c>
    </row>
    <row r="688" customFormat="false" ht="13" hidden="false" customHeight="false" outlineLevel="0" collapsed="false">
      <c r="A688" s="1" t="n">
        <v>686</v>
      </c>
      <c r="B688" s="1" t="n">
        <v>2233</v>
      </c>
      <c r="C688" s="1" t="n">
        <v>1</v>
      </c>
      <c r="D688" s="1" t="n">
        <v>21476</v>
      </c>
      <c r="E688" s="1" t="n">
        <v>99.38</v>
      </c>
      <c r="F688" s="1" t="n">
        <v>1281412</v>
      </c>
      <c r="G688" s="1" t="n">
        <v>33.14</v>
      </c>
    </row>
    <row r="689" customFormat="false" ht="13" hidden="false" customHeight="false" outlineLevel="0" collapsed="false">
      <c r="A689" s="1" t="n">
        <v>687</v>
      </c>
      <c r="B689" s="1" t="n">
        <v>2237</v>
      </c>
      <c r="C689" s="1" t="n">
        <v>1</v>
      </c>
      <c r="D689" s="1" t="n">
        <v>21477</v>
      </c>
      <c r="E689" s="1" t="n">
        <v>99.39</v>
      </c>
      <c r="F689" s="1" t="n">
        <v>1283649</v>
      </c>
      <c r="G689" s="1" t="n">
        <v>33.2</v>
      </c>
    </row>
    <row r="690" customFormat="false" ht="13" hidden="false" customHeight="false" outlineLevel="0" collapsed="false">
      <c r="A690" s="1" t="n">
        <v>688</v>
      </c>
      <c r="B690" s="1" t="n">
        <v>2251</v>
      </c>
      <c r="C690" s="1" t="n">
        <v>1</v>
      </c>
      <c r="D690" s="1" t="n">
        <v>21478</v>
      </c>
      <c r="E690" s="1" t="n">
        <v>99.39</v>
      </c>
      <c r="F690" s="1" t="n">
        <v>1285900</v>
      </c>
      <c r="G690" s="1" t="n">
        <v>33.26</v>
      </c>
    </row>
    <row r="691" customFormat="false" ht="13" hidden="false" customHeight="false" outlineLevel="0" collapsed="false">
      <c r="A691" s="1" t="n">
        <v>689</v>
      </c>
      <c r="B691" s="1" t="n">
        <v>2257</v>
      </c>
      <c r="C691" s="1" t="n">
        <v>1</v>
      </c>
      <c r="D691" s="1" t="n">
        <v>21479</v>
      </c>
      <c r="E691" s="1" t="n">
        <v>99.4</v>
      </c>
      <c r="F691" s="1" t="n">
        <v>1288157</v>
      </c>
      <c r="G691" s="1" t="n">
        <v>33.31</v>
      </c>
    </row>
    <row r="692" customFormat="false" ht="13" hidden="false" customHeight="false" outlineLevel="0" collapsed="false">
      <c r="A692" s="1" t="n">
        <v>690</v>
      </c>
      <c r="B692" s="1" t="n">
        <v>2274</v>
      </c>
      <c r="C692" s="1" t="n">
        <v>1</v>
      </c>
      <c r="D692" s="1" t="n">
        <v>21480</v>
      </c>
      <c r="E692" s="1" t="n">
        <v>99.4</v>
      </c>
      <c r="F692" s="1" t="n">
        <v>1290431</v>
      </c>
      <c r="G692" s="1" t="n">
        <v>33.37</v>
      </c>
    </row>
    <row r="693" customFormat="false" ht="13" hidden="false" customHeight="false" outlineLevel="0" collapsed="false">
      <c r="A693" s="1" t="n">
        <v>691</v>
      </c>
      <c r="B693" s="1" t="n">
        <v>2293</v>
      </c>
      <c r="C693" s="1" t="n">
        <v>1</v>
      </c>
      <c r="D693" s="1" t="n">
        <v>21481</v>
      </c>
      <c r="E693" s="1" t="n">
        <v>99.41</v>
      </c>
      <c r="F693" s="1" t="n">
        <v>1292724</v>
      </c>
      <c r="G693" s="1" t="n">
        <v>33.43</v>
      </c>
    </row>
    <row r="694" customFormat="false" ht="13" hidden="false" customHeight="false" outlineLevel="0" collapsed="false">
      <c r="A694" s="1" t="n">
        <v>692</v>
      </c>
      <c r="B694" s="1" t="n">
        <v>2335</v>
      </c>
      <c r="C694" s="1" t="n">
        <v>1</v>
      </c>
      <c r="D694" s="1" t="n">
        <v>21482</v>
      </c>
      <c r="E694" s="1" t="n">
        <v>99.41</v>
      </c>
      <c r="F694" s="1" t="n">
        <v>1295059</v>
      </c>
      <c r="G694" s="1" t="n">
        <v>33.49</v>
      </c>
    </row>
    <row r="695" customFormat="false" ht="13" hidden="false" customHeight="false" outlineLevel="0" collapsed="false">
      <c r="A695" s="1" t="n">
        <v>693</v>
      </c>
      <c r="B695" s="1" t="n">
        <v>2400</v>
      </c>
      <c r="C695" s="1" t="n">
        <v>1</v>
      </c>
      <c r="D695" s="1" t="n">
        <v>21483</v>
      </c>
      <c r="E695" s="1" t="n">
        <v>99.42</v>
      </c>
      <c r="F695" s="1" t="n">
        <v>1297459</v>
      </c>
      <c r="G695" s="1" t="n">
        <v>33.56</v>
      </c>
    </row>
    <row r="696" customFormat="false" ht="13" hidden="false" customHeight="false" outlineLevel="0" collapsed="false">
      <c r="A696" s="1" t="n">
        <v>694</v>
      </c>
      <c r="B696" s="1" t="n">
        <v>2414</v>
      </c>
      <c r="C696" s="1" t="n">
        <v>1</v>
      </c>
      <c r="D696" s="1" t="n">
        <v>21484</v>
      </c>
      <c r="E696" s="1" t="n">
        <v>99.42</v>
      </c>
      <c r="F696" s="1" t="n">
        <v>1299873</v>
      </c>
      <c r="G696" s="1" t="n">
        <v>33.62</v>
      </c>
    </row>
    <row r="697" customFormat="false" ht="13" hidden="false" customHeight="false" outlineLevel="0" collapsed="false">
      <c r="A697" s="1" t="n">
        <v>695</v>
      </c>
      <c r="B697" s="1" t="n">
        <v>2418</v>
      </c>
      <c r="C697" s="1" t="n">
        <v>2</v>
      </c>
      <c r="D697" s="1" t="n">
        <v>21486</v>
      </c>
      <c r="E697" s="1" t="n">
        <v>99.43</v>
      </c>
      <c r="F697" s="1" t="n">
        <v>1304709</v>
      </c>
      <c r="G697" s="1" t="n">
        <v>33.74</v>
      </c>
    </row>
    <row r="698" customFormat="false" ht="13" hidden="false" customHeight="false" outlineLevel="0" collapsed="false">
      <c r="A698" s="1" t="n">
        <v>696</v>
      </c>
      <c r="B698" s="1" t="n">
        <v>2436</v>
      </c>
      <c r="C698" s="1" t="n">
        <v>1</v>
      </c>
      <c r="D698" s="1" t="n">
        <v>21487</v>
      </c>
      <c r="E698" s="1" t="n">
        <v>99.44</v>
      </c>
      <c r="F698" s="1" t="n">
        <v>1307145</v>
      </c>
      <c r="G698" s="1" t="n">
        <v>33.81</v>
      </c>
    </row>
    <row r="699" customFormat="false" ht="13" hidden="false" customHeight="false" outlineLevel="0" collapsed="false">
      <c r="A699" s="1" t="n">
        <v>697</v>
      </c>
      <c r="B699" s="1" t="n">
        <v>2444</v>
      </c>
      <c r="C699" s="1" t="n">
        <v>1</v>
      </c>
      <c r="D699" s="1" t="n">
        <v>21488</v>
      </c>
      <c r="E699" s="1" t="n">
        <v>99.44</v>
      </c>
      <c r="F699" s="1" t="n">
        <v>1309589</v>
      </c>
      <c r="G699" s="1" t="n">
        <v>33.87</v>
      </c>
    </row>
    <row r="700" customFormat="false" ht="13" hidden="false" customHeight="false" outlineLevel="0" collapsed="false">
      <c r="A700" s="1" t="n">
        <v>698</v>
      </c>
      <c r="B700" s="1" t="n">
        <v>2465</v>
      </c>
      <c r="C700" s="1" t="n">
        <v>2</v>
      </c>
      <c r="D700" s="1" t="n">
        <v>21490</v>
      </c>
      <c r="E700" s="1" t="n">
        <v>99.45</v>
      </c>
      <c r="F700" s="1" t="n">
        <v>1314519</v>
      </c>
      <c r="G700" s="1" t="n">
        <v>34</v>
      </c>
    </row>
    <row r="701" customFormat="false" ht="13" hidden="false" customHeight="false" outlineLevel="0" collapsed="false">
      <c r="A701" s="1" t="n">
        <v>699</v>
      </c>
      <c r="B701" s="1" t="n">
        <v>2469</v>
      </c>
      <c r="C701" s="1" t="n">
        <v>1</v>
      </c>
      <c r="D701" s="1" t="n">
        <v>21491</v>
      </c>
      <c r="E701" s="1" t="n">
        <v>99.45</v>
      </c>
      <c r="F701" s="1" t="n">
        <v>1316988</v>
      </c>
      <c r="G701" s="1" t="n">
        <v>34.06</v>
      </c>
    </row>
    <row r="702" customFormat="false" ht="13" hidden="false" customHeight="false" outlineLevel="0" collapsed="false">
      <c r="A702" s="1" t="n">
        <v>700</v>
      </c>
      <c r="B702" s="1" t="n">
        <v>2486</v>
      </c>
      <c r="C702" s="1" t="n">
        <v>1</v>
      </c>
      <c r="D702" s="1" t="n">
        <v>21492</v>
      </c>
      <c r="E702" s="1" t="n">
        <v>99.46</v>
      </c>
      <c r="F702" s="1" t="n">
        <v>1319474</v>
      </c>
      <c r="G702" s="1" t="n">
        <v>34.12</v>
      </c>
    </row>
    <row r="703" customFormat="false" ht="13" hidden="false" customHeight="false" outlineLevel="0" collapsed="false">
      <c r="A703" s="1" t="n">
        <v>701</v>
      </c>
      <c r="B703" s="1" t="n">
        <v>2499</v>
      </c>
      <c r="C703" s="1" t="n">
        <v>1</v>
      </c>
      <c r="D703" s="1" t="n">
        <v>21493</v>
      </c>
      <c r="E703" s="1" t="n">
        <v>99.46</v>
      </c>
      <c r="F703" s="1" t="n">
        <v>1321973</v>
      </c>
      <c r="G703" s="1" t="n">
        <v>34.19</v>
      </c>
    </row>
    <row r="704" customFormat="false" ht="13" hidden="false" customHeight="false" outlineLevel="0" collapsed="false">
      <c r="A704" s="1" t="n">
        <v>702</v>
      </c>
      <c r="B704" s="1" t="n">
        <v>2531</v>
      </c>
      <c r="C704" s="1" t="n">
        <v>1</v>
      </c>
      <c r="D704" s="1" t="n">
        <v>21494</v>
      </c>
      <c r="E704" s="1" t="n">
        <v>99.47</v>
      </c>
      <c r="F704" s="1" t="n">
        <v>1324504</v>
      </c>
      <c r="G704" s="1" t="n">
        <v>34.25</v>
      </c>
    </row>
    <row r="705" customFormat="false" ht="13" hidden="false" customHeight="false" outlineLevel="0" collapsed="false">
      <c r="A705" s="1" t="n">
        <v>703</v>
      </c>
      <c r="B705" s="1" t="n">
        <v>2534</v>
      </c>
      <c r="C705" s="1" t="n">
        <v>1</v>
      </c>
      <c r="D705" s="1" t="n">
        <v>21495</v>
      </c>
      <c r="E705" s="1" t="n">
        <v>99.47</v>
      </c>
      <c r="F705" s="1" t="n">
        <v>1327038</v>
      </c>
      <c r="G705" s="1" t="n">
        <v>34.32</v>
      </c>
    </row>
    <row r="706" customFormat="false" ht="13" hidden="false" customHeight="false" outlineLevel="0" collapsed="false">
      <c r="A706" s="1" t="n">
        <v>704</v>
      </c>
      <c r="B706" s="1" t="n">
        <v>2569</v>
      </c>
      <c r="C706" s="1" t="n">
        <v>1</v>
      </c>
      <c r="D706" s="1" t="n">
        <v>21496</v>
      </c>
      <c r="E706" s="1" t="n">
        <v>99.48</v>
      </c>
      <c r="F706" s="1" t="n">
        <v>1329607</v>
      </c>
      <c r="G706" s="1" t="n">
        <v>34.39</v>
      </c>
    </row>
    <row r="707" customFormat="false" ht="13" hidden="false" customHeight="false" outlineLevel="0" collapsed="false">
      <c r="A707" s="1" t="n">
        <v>705</v>
      </c>
      <c r="B707" s="1" t="n">
        <v>2601</v>
      </c>
      <c r="C707" s="1" t="n">
        <v>1</v>
      </c>
      <c r="D707" s="1" t="n">
        <v>21497</v>
      </c>
      <c r="E707" s="1" t="n">
        <v>99.48</v>
      </c>
      <c r="F707" s="1" t="n">
        <v>1332208</v>
      </c>
      <c r="G707" s="1" t="n">
        <v>34.45</v>
      </c>
    </row>
    <row r="708" customFormat="false" ht="13" hidden="false" customHeight="false" outlineLevel="0" collapsed="false">
      <c r="A708" s="1" t="n">
        <v>706</v>
      </c>
      <c r="B708" s="1" t="n">
        <v>2619</v>
      </c>
      <c r="C708" s="1" t="n">
        <v>1</v>
      </c>
      <c r="D708" s="1" t="n">
        <v>21498</v>
      </c>
      <c r="E708" s="1" t="n">
        <v>99.49</v>
      </c>
      <c r="F708" s="1" t="n">
        <v>1334827</v>
      </c>
      <c r="G708" s="1" t="n">
        <v>34.52</v>
      </c>
    </row>
    <row r="709" customFormat="false" ht="13" hidden="false" customHeight="false" outlineLevel="0" collapsed="false">
      <c r="A709" s="1" t="n">
        <v>707</v>
      </c>
      <c r="B709" s="1" t="n">
        <v>2633</v>
      </c>
      <c r="C709" s="1" t="n">
        <v>1</v>
      </c>
      <c r="D709" s="1" t="n">
        <v>21499</v>
      </c>
      <c r="E709" s="1" t="n">
        <v>99.49</v>
      </c>
      <c r="F709" s="1" t="n">
        <v>1337460</v>
      </c>
      <c r="G709" s="1" t="n">
        <v>34.59</v>
      </c>
    </row>
    <row r="710" customFormat="false" ht="13" hidden="false" customHeight="false" outlineLevel="0" collapsed="false">
      <c r="A710" s="1" t="n">
        <v>708</v>
      </c>
      <c r="B710" s="1" t="n">
        <v>2644</v>
      </c>
      <c r="C710" s="1" t="n">
        <v>1</v>
      </c>
      <c r="D710" s="1" t="n">
        <v>21500</v>
      </c>
      <c r="E710" s="1" t="n">
        <v>99.5</v>
      </c>
      <c r="F710" s="1" t="n">
        <v>1340104</v>
      </c>
      <c r="G710" s="1" t="n">
        <v>34.66</v>
      </c>
    </row>
    <row r="711" customFormat="false" ht="13" hidden="false" customHeight="false" outlineLevel="0" collapsed="false">
      <c r="A711" s="1" t="n">
        <v>709</v>
      </c>
      <c r="B711" s="1" t="n">
        <v>2661</v>
      </c>
      <c r="C711" s="1" t="n">
        <v>1</v>
      </c>
      <c r="D711" s="1" t="n">
        <v>21501</v>
      </c>
      <c r="E711" s="1" t="n">
        <v>99.5</v>
      </c>
      <c r="F711" s="1" t="n">
        <v>1342765</v>
      </c>
      <c r="G711" s="1" t="n">
        <v>34.73</v>
      </c>
    </row>
    <row r="712" customFormat="false" ht="13" hidden="false" customHeight="false" outlineLevel="0" collapsed="false">
      <c r="A712" s="1" t="n">
        <v>710</v>
      </c>
      <c r="B712" s="1" t="n">
        <v>2702</v>
      </c>
      <c r="C712" s="1" t="n">
        <v>1</v>
      </c>
      <c r="D712" s="1" t="n">
        <v>21502</v>
      </c>
      <c r="E712" s="1" t="n">
        <v>99.5</v>
      </c>
      <c r="F712" s="1" t="n">
        <v>1345467</v>
      </c>
      <c r="G712" s="1" t="n">
        <v>34.8</v>
      </c>
    </row>
    <row r="713" customFormat="false" ht="13" hidden="false" customHeight="false" outlineLevel="0" collapsed="false">
      <c r="A713" s="1" t="n">
        <v>711</v>
      </c>
      <c r="B713" s="1" t="n">
        <v>2725</v>
      </c>
      <c r="C713" s="1" t="n">
        <v>1</v>
      </c>
      <c r="D713" s="1" t="n">
        <v>21503</v>
      </c>
      <c r="E713" s="1" t="n">
        <v>99.51</v>
      </c>
      <c r="F713" s="1" t="n">
        <v>1348192</v>
      </c>
      <c r="G713" s="1" t="n">
        <v>34.87</v>
      </c>
    </row>
    <row r="714" customFormat="false" ht="13" hidden="false" customHeight="false" outlineLevel="0" collapsed="false">
      <c r="A714" s="1" t="n">
        <v>712</v>
      </c>
      <c r="B714" s="1" t="n">
        <v>2726</v>
      </c>
      <c r="C714" s="1" t="n">
        <v>1</v>
      </c>
      <c r="D714" s="1" t="n">
        <v>21504</v>
      </c>
      <c r="E714" s="1" t="n">
        <v>99.51</v>
      </c>
      <c r="F714" s="1" t="n">
        <v>1350918</v>
      </c>
      <c r="G714" s="1" t="n">
        <v>34.94</v>
      </c>
    </row>
    <row r="715" customFormat="false" ht="13" hidden="false" customHeight="false" outlineLevel="0" collapsed="false">
      <c r="A715" s="1" t="n">
        <v>713</v>
      </c>
      <c r="B715" s="1" t="n">
        <v>2748</v>
      </c>
      <c r="C715" s="1" t="n">
        <v>1</v>
      </c>
      <c r="D715" s="1" t="n">
        <v>21505</v>
      </c>
      <c r="E715" s="1" t="n">
        <v>99.52</v>
      </c>
      <c r="F715" s="1" t="n">
        <v>1353666</v>
      </c>
      <c r="G715" s="1" t="n">
        <v>35.01</v>
      </c>
    </row>
    <row r="716" customFormat="false" ht="13" hidden="false" customHeight="false" outlineLevel="0" collapsed="false">
      <c r="A716" s="1" t="n">
        <v>714</v>
      </c>
      <c r="B716" s="1" t="n">
        <v>2765</v>
      </c>
      <c r="C716" s="1" t="n">
        <v>1</v>
      </c>
      <c r="D716" s="1" t="n">
        <v>21506</v>
      </c>
      <c r="E716" s="1" t="n">
        <v>99.52</v>
      </c>
      <c r="F716" s="1" t="n">
        <v>1356431</v>
      </c>
      <c r="G716" s="1" t="n">
        <v>35.08</v>
      </c>
    </row>
    <row r="717" customFormat="false" ht="13" hidden="false" customHeight="false" outlineLevel="0" collapsed="false">
      <c r="A717" s="1" t="n">
        <v>715</v>
      </c>
      <c r="B717" s="1" t="n">
        <v>2789</v>
      </c>
      <c r="C717" s="1" t="n">
        <v>1</v>
      </c>
      <c r="D717" s="1" t="n">
        <v>21507</v>
      </c>
      <c r="E717" s="1" t="n">
        <v>99.53</v>
      </c>
      <c r="F717" s="1" t="n">
        <v>1359220</v>
      </c>
      <c r="G717" s="1" t="n">
        <v>35.15</v>
      </c>
    </row>
    <row r="718" customFormat="false" ht="13" hidden="false" customHeight="false" outlineLevel="0" collapsed="false">
      <c r="A718" s="1" t="n">
        <v>716</v>
      </c>
      <c r="B718" s="1" t="n">
        <v>2832</v>
      </c>
      <c r="C718" s="1" t="n">
        <v>1</v>
      </c>
      <c r="D718" s="1" t="n">
        <v>21508</v>
      </c>
      <c r="E718" s="1" t="n">
        <v>99.53</v>
      </c>
      <c r="F718" s="1" t="n">
        <v>1362052</v>
      </c>
      <c r="G718" s="1" t="n">
        <v>35.23</v>
      </c>
    </row>
    <row r="719" customFormat="false" ht="13" hidden="false" customHeight="false" outlineLevel="0" collapsed="false">
      <c r="A719" s="1" t="n">
        <v>717</v>
      </c>
      <c r="B719" s="1" t="n">
        <v>2837</v>
      </c>
      <c r="C719" s="1" t="n">
        <v>1</v>
      </c>
      <c r="D719" s="1" t="n">
        <v>21509</v>
      </c>
      <c r="E719" s="1" t="n">
        <v>99.54</v>
      </c>
      <c r="F719" s="1" t="n">
        <v>1364889</v>
      </c>
      <c r="G719" s="1" t="n">
        <v>35.3</v>
      </c>
    </row>
    <row r="720" customFormat="false" ht="13" hidden="false" customHeight="false" outlineLevel="0" collapsed="false">
      <c r="A720" s="1" t="n">
        <v>718</v>
      </c>
      <c r="B720" s="1" t="n">
        <v>2839</v>
      </c>
      <c r="C720" s="1" t="n">
        <v>1</v>
      </c>
      <c r="D720" s="1" t="n">
        <v>21510</v>
      </c>
      <c r="E720" s="1" t="n">
        <v>99.54</v>
      </c>
      <c r="F720" s="1" t="n">
        <v>1367728</v>
      </c>
      <c r="G720" s="1" t="n">
        <v>35.37</v>
      </c>
    </row>
    <row r="721" customFormat="false" ht="13" hidden="false" customHeight="false" outlineLevel="0" collapsed="false">
      <c r="A721" s="1" t="n">
        <v>719</v>
      </c>
      <c r="B721" s="1" t="n">
        <v>2868</v>
      </c>
      <c r="C721" s="1" t="n">
        <v>1</v>
      </c>
      <c r="D721" s="1" t="n">
        <v>21511</v>
      </c>
      <c r="E721" s="1" t="n">
        <v>99.55</v>
      </c>
      <c r="F721" s="1" t="n">
        <v>1370596</v>
      </c>
      <c r="G721" s="1" t="n">
        <v>35.45</v>
      </c>
    </row>
    <row r="722" customFormat="false" ht="13" hidden="false" customHeight="false" outlineLevel="0" collapsed="false">
      <c r="A722" s="1" t="n">
        <v>720</v>
      </c>
      <c r="B722" s="1" t="n">
        <v>2876</v>
      </c>
      <c r="C722" s="1" t="n">
        <v>1</v>
      </c>
      <c r="D722" s="1" t="n">
        <v>21512</v>
      </c>
      <c r="E722" s="1" t="n">
        <v>99.55</v>
      </c>
      <c r="F722" s="1" t="n">
        <v>1373472</v>
      </c>
      <c r="G722" s="1" t="n">
        <v>35.52</v>
      </c>
    </row>
    <row r="723" customFormat="false" ht="13" hidden="false" customHeight="false" outlineLevel="0" collapsed="false">
      <c r="A723" s="1" t="n">
        <v>721</v>
      </c>
      <c r="B723" s="1" t="n">
        <v>2882</v>
      </c>
      <c r="C723" s="1" t="n">
        <v>1</v>
      </c>
      <c r="D723" s="1" t="n">
        <v>21513</v>
      </c>
      <c r="E723" s="1" t="n">
        <v>99.56</v>
      </c>
      <c r="F723" s="1" t="n">
        <v>1376354</v>
      </c>
      <c r="G723" s="1" t="n">
        <v>35.6</v>
      </c>
    </row>
    <row r="724" customFormat="false" ht="13" hidden="false" customHeight="false" outlineLevel="0" collapsed="false">
      <c r="A724" s="1" t="n">
        <v>722</v>
      </c>
      <c r="B724" s="1" t="n">
        <v>2905</v>
      </c>
      <c r="C724" s="1" t="n">
        <v>1</v>
      </c>
      <c r="D724" s="1" t="n">
        <v>21514</v>
      </c>
      <c r="E724" s="1" t="n">
        <v>99.56</v>
      </c>
      <c r="F724" s="1" t="n">
        <v>1379259</v>
      </c>
      <c r="G724" s="1" t="n">
        <v>35.67</v>
      </c>
    </row>
    <row r="725" customFormat="false" ht="13" hidden="false" customHeight="false" outlineLevel="0" collapsed="false">
      <c r="A725" s="1" t="n">
        <v>723</v>
      </c>
      <c r="B725" s="1" t="n">
        <v>2914</v>
      </c>
      <c r="C725" s="1" t="n">
        <v>1</v>
      </c>
      <c r="D725" s="1" t="n">
        <v>21515</v>
      </c>
      <c r="E725" s="1" t="n">
        <v>99.56</v>
      </c>
      <c r="F725" s="1" t="n">
        <v>1382173</v>
      </c>
      <c r="G725" s="1" t="n">
        <v>35.75</v>
      </c>
    </row>
    <row r="726" customFormat="false" ht="13" hidden="false" customHeight="false" outlineLevel="0" collapsed="false">
      <c r="A726" s="1" t="n">
        <v>724</v>
      </c>
      <c r="B726" s="1" t="n">
        <v>2938</v>
      </c>
      <c r="C726" s="1" t="n">
        <v>1</v>
      </c>
      <c r="D726" s="1" t="n">
        <v>21516</v>
      </c>
      <c r="E726" s="1" t="n">
        <v>99.57</v>
      </c>
      <c r="F726" s="1" t="n">
        <v>1385111</v>
      </c>
      <c r="G726" s="1" t="n">
        <v>35.82</v>
      </c>
    </row>
    <row r="727" customFormat="false" ht="13" hidden="false" customHeight="false" outlineLevel="0" collapsed="false">
      <c r="A727" s="1" t="n">
        <v>725</v>
      </c>
      <c r="B727" s="1" t="n">
        <v>2945</v>
      </c>
      <c r="C727" s="1" t="n">
        <v>1</v>
      </c>
      <c r="D727" s="1" t="n">
        <v>21517</v>
      </c>
      <c r="E727" s="1" t="n">
        <v>99.57</v>
      </c>
      <c r="F727" s="1" t="n">
        <v>1388056</v>
      </c>
      <c r="G727" s="1" t="n">
        <v>35.9</v>
      </c>
    </row>
    <row r="728" customFormat="false" ht="13" hidden="false" customHeight="false" outlineLevel="0" collapsed="false">
      <c r="A728" s="1" t="n">
        <v>726</v>
      </c>
      <c r="B728" s="1" t="n">
        <v>2976</v>
      </c>
      <c r="C728" s="1" t="n">
        <v>1</v>
      </c>
      <c r="D728" s="1" t="n">
        <v>21518</v>
      </c>
      <c r="E728" s="1" t="n">
        <v>99.58</v>
      </c>
      <c r="F728" s="1" t="n">
        <v>1391032</v>
      </c>
      <c r="G728" s="1" t="n">
        <v>35.98</v>
      </c>
    </row>
    <row r="729" customFormat="false" ht="13" hidden="false" customHeight="false" outlineLevel="0" collapsed="false">
      <c r="A729" s="1" t="n">
        <v>727</v>
      </c>
      <c r="B729" s="1" t="n">
        <v>3011</v>
      </c>
      <c r="C729" s="1" t="n">
        <v>1</v>
      </c>
      <c r="D729" s="1" t="n">
        <v>21519</v>
      </c>
      <c r="E729" s="1" t="n">
        <v>99.58</v>
      </c>
      <c r="F729" s="1" t="n">
        <v>1394043</v>
      </c>
      <c r="G729" s="1" t="n">
        <v>36.05</v>
      </c>
    </row>
    <row r="730" customFormat="false" ht="13" hidden="false" customHeight="false" outlineLevel="0" collapsed="false">
      <c r="A730" s="1" t="n">
        <v>728</v>
      </c>
      <c r="B730" s="1" t="n">
        <v>3034</v>
      </c>
      <c r="C730" s="1" t="n">
        <v>1</v>
      </c>
      <c r="D730" s="1" t="n">
        <v>21520</v>
      </c>
      <c r="E730" s="1" t="n">
        <v>99.59</v>
      </c>
      <c r="F730" s="1" t="n">
        <v>1397077</v>
      </c>
      <c r="G730" s="1" t="n">
        <v>36.13</v>
      </c>
    </row>
    <row r="731" customFormat="false" ht="13" hidden="false" customHeight="false" outlineLevel="0" collapsed="false">
      <c r="A731" s="1" t="n">
        <v>729</v>
      </c>
      <c r="B731" s="1" t="n">
        <v>3046</v>
      </c>
      <c r="C731" s="1" t="n">
        <v>1</v>
      </c>
      <c r="D731" s="1" t="n">
        <v>21521</v>
      </c>
      <c r="E731" s="1" t="n">
        <v>99.59</v>
      </c>
      <c r="F731" s="1" t="n">
        <v>1400123</v>
      </c>
      <c r="G731" s="1" t="n">
        <v>36.21</v>
      </c>
    </row>
    <row r="732" customFormat="false" ht="13" hidden="false" customHeight="false" outlineLevel="0" collapsed="false">
      <c r="A732" s="1" t="n">
        <v>730</v>
      </c>
      <c r="B732" s="1" t="n">
        <v>3058</v>
      </c>
      <c r="C732" s="1" t="n">
        <v>1</v>
      </c>
      <c r="D732" s="1" t="n">
        <v>21522</v>
      </c>
      <c r="E732" s="1" t="n">
        <v>99.6</v>
      </c>
      <c r="F732" s="1" t="n">
        <v>1403181</v>
      </c>
      <c r="G732" s="1" t="n">
        <v>36.29</v>
      </c>
    </row>
    <row r="733" customFormat="false" ht="13" hidden="false" customHeight="false" outlineLevel="0" collapsed="false">
      <c r="A733" s="1" t="n">
        <v>731</v>
      </c>
      <c r="B733" s="1" t="n">
        <v>3069</v>
      </c>
      <c r="C733" s="1" t="n">
        <v>1</v>
      </c>
      <c r="D733" s="1" t="n">
        <v>21523</v>
      </c>
      <c r="E733" s="1" t="n">
        <v>99.6</v>
      </c>
      <c r="F733" s="1" t="n">
        <v>1406250</v>
      </c>
      <c r="G733" s="1" t="n">
        <v>36.37</v>
      </c>
    </row>
    <row r="734" customFormat="false" ht="13" hidden="false" customHeight="false" outlineLevel="0" collapsed="false">
      <c r="A734" s="1" t="n">
        <v>732</v>
      </c>
      <c r="B734" s="1" t="n">
        <v>3121</v>
      </c>
      <c r="C734" s="1" t="n">
        <v>1</v>
      </c>
      <c r="D734" s="1" t="n">
        <v>21524</v>
      </c>
      <c r="E734" s="1" t="n">
        <v>99.61</v>
      </c>
      <c r="F734" s="1" t="n">
        <v>1409371</v>
      </c>
      <c r="G734" s="1" t="n">
        <v>36.45</v>
      </c>
    </row>
    <row r="735" customFormat="false" ht="13" hidden="false" customHeight="false" outlineLevel="0" collapsed="false">
      <c r="A735" s="1" t="n">
        <v>733</v>
      </c>
      <c r="B735" s="1" t="n">
        <v>3227</v>
      </c>
      <c r="C735" s="1" t="n">
        <v>1</v>
      </c>
      <c r="D735" s="1" t="n">
        <v>21525</v>
      </c>
      <c r="E735" s="1" t="n">
        <v>99.61</v>
      </c>
      <c r="F735" s="1" t="n">
        <v>1412598</v>
      </c>
      <c r="G735" s="1" t="n">
        <v>36.53</v>
      </c>
    </row>
    <row r="736" customFormat="false" ht="13" hidden="false" customHeight="false" outlineLevel="0" collapsed="false">
      <c r="A736" s="1" t="n">
        <v>734</v>
      </c>
      <c r="B736" s="1" t="n">
        <v>3269</v>
      </c>
      <c r="C736" s="1" t="n">
        <v>1</v>
      </c>
      <c r="D736" s="1" t="n">
        <v>21526</v>
      </c>
      <c r="E736" s="1" t="n">
        <v>99.62</v>
      </c>
      <c r="F736" s="1" t="n">
        <v>1415867</v>
      </c>
      <c r="G736" s="1" t="n">
        <v>36.62</v>
      </c>
    </row>
    <row r="737" customFormat="false" ht="13" hidden="false" customHeight="false" outlineLevel="0" collapsed="false">
      <c r="A737" s="1" t="n">
        <v>735</v>
      </c>
      <c r="B737" s="1" t="n">
        <v>3391</v>
      </c>
      <c r="C737" s="1" t="n">
        <v>1</v>
      </c>
      <c r="D737" s="1" t="n">
        <v>21527</v>
      </c>
      <c r="E737" s="1" t="n">
        <v>99.62</v>
      </c>
      <c r="F737" s="1" t="n">
        <v>1419258</v>
      </c>
      <c r="G737" s="1" t="n">
        <v>36.71</v>
      </c>
    </row>
    <row r="738" customFormat="false" ht="13" hidden="false" customHeight="false" outlineLevel="0" collapsed="false">
      <c r="A738" s="1" t="n">
        <v>736</v>
      </c>
      <c r="B738" s="1" t="n">
        <v>3394</v>
      </c>
      <c r="C738" s="1" t="n">
        <v>1</v>
      </c>
      <c r="D738" s="1" t="n">
        <v>21528</v>
      </c>
      <c r="E738" s="1" t="n">
        <v>99.62</v>
      </c>
      <c r="F738" s="1" t="n">
        <v>1422652</v>
      </c>
      <c r="G738" s="1" t="n">
        <v>36.79</v>
      </c>
    </row>
    <row r="739" customFormat="false" ht="13" hidden="false" customHeight="false" outlineLevel="0" collapsed="false">
      <c r="A739" s="1" t="n">
        <v>737</v>
      </c>
      <c r="B739" s="1" t="n">
        <v>3396</v>
      </c>
      <c r="C739" s="1" t="n">
        <v>1</v>
      </c>
      <c r="D739" s="1" t="n">
        <v>21529</v>
      </c>
      <c r="E739" s="1" t="n">
        <v>99.63</v>
      </c>
      <c r="F739" s="1" t="n">
        <v>1426048</v>
      </c>
      <c r="G739" s="1" t="n">
        <v>36.88</v>
      </c>
    </row>
    <row r="740" customFormat="false" ht="13" hidden="false" customHeight="false" outlineLevel="0" collapsed="false">
      <c r="A740" s="1" t="n">
        <v>738</v>
      </c>
      <c r="B740" s="1" t="n">
        <v>3399</v>
      </c>
      <c r="C740" s="1" t="n">
        <v>1</v>
      </c>
      <c r="D740" s="1" t="n">
        <v>21530</v>
      </c>
      <c r="E740" s="1" t="n">
        <v>99.63</v>
      </c>
      <c r="F740" s="1" t="n">
        <v>1429447</v>
      </c>
      <c r="G740" s="1" t="n">
        <v>36.97</v>
      </c>
    </row>
    <row r="741" customFormat="false" ht="13" hidden="false" customHeight="false" outlineLevel="0" collapsed="false">
      <c r="A741" s="1" t="n">
        <v>739</v>
      </c>
      <c r="B741" s="1" t="n">
        <v>3414</v>
      </c>
      <c r="C741" s="1" t="n">
        <v>1</v>
      </c>
      <c r="D741" s="1" t="n">
        <v>21531</v>
      </c>
      <c r="E741" s="1" t="n">
        <v>99.64</v>
      </c>
      <c r="F741" s="1" t="n">
        <v>1432861</v>
      </c>
      <c r="G741" s="1" t="n">
        <v>37.06</v>
      </c>
    </row>
    <row r="742" customFormat="false" ht="13" hidden="false" customHeight="false" outlineLevel="0" collapsed="false">
      <c r="A742" s="1" t="n">
        <v>740</v>
      </c>
      <c r="B742" s="1" t="n">
        <v>3432</v>
      </c>
      <c r="C742" s="1" t="n">
        <v>1</v>
      </c>
      <c r="D742" s="1" t="n">
        <v>21532</v>
      </c>
      <c r="E742" s="1" t="n">
        <v>99.64</v>
      </c>
      <c r="F742" s="1" t="n">
        <v>1436293</v>
      </c>
      <c r="G742" s="1" t="n">
        <v>37.15</v>
      </c>
    </row>
    <row r="743" customFormat="false" ht="13" hidden="false" customHeight="false" outlineLevel="0" collapsed="false">
      <c r="A743" s="1" t="n">
        <v>741</v>
      </c>
      <c r="B743" s="1" t="n">
        <v>3465</v>
      </c>
      <c r="C743" s="1" t="n">
        <v>1</v>
      </c>
      <c r="D743" s="1" t="n">
        <v>21533</v>
      </c>
      <c r="E743" s="1" t="n">
        <v>99.65</v>
      </c>
      <c r="F743" s="1" t="n">
        <v>1439758</v>
      </c>
      <c r="G743" s="1" t="n">
        <v>37.24</v>
      </c>
    </row>
    <row r="744" customFormat="false" ht="13" hidden="false" customHeight="false" outlineLevel="0" collapsed="false">
      <c r="A744" s="1" t="n">
        <v>742</v>
      </c>
      <c r="B744" s="1" t="n">
        <v>3502</v>
      </c>
      <c r="C744" s="1" t="n">
        <v>1</v>
      </c>
      <c r="D744" s="1" t="n">
        <v>21534</v>
      </c>
      <c r="E744" s="1" t="n">
        <v>99.65</v>
      </c>
      <c r="F744" s="1" t="n">
        <v>1443260</v>
      </c>
      <c r="G744" s="1" t="n">
        <v>37.33</v>
      </c>
    </row>
    <row r="745" customFormat="false" ht="13" hidden="false" customHeight="false" outlineLevel="0" collapsed="false">
      <c r="A745" s="1" t="n">
        <v>743</v>
      </c>
      <c r="B745" s="1" t="n">
        <v>3510</v>
      </c>
      <c r="C745" s="1" t="n">
        <v>1</v>
      </c>
      <c r="D745" s="1" t="n">
        <v>21535</v>
      </c>
      <c r="E745" s="1" t="n">
        <v>99.66</v>
      </c>
      <c r="F745" s="1" t="n">
        <v>1446770</v>
      </c>
      <c r="G745" s="1" t="n">
        <v>37.42</v>
      </c>
    </row>
    <row r="746" customFormat="false" ht="13" hidden="false" customHeight="false" outlineLevel="0" collapsed="false">
      <c r="A746" s="1" t="n">
        <v>744</v>
      </c>
      <c r="B746" s="1" t="n">
        <v>3557</v>
      </c>
      <c r="C746" s="1" t="n">
        <v>1</v>
      </c>
      <c r="D746" s="1" t="n">
        <v>21536</v>
      </c>
      <c r="E746" s="1" t="n">
        <v>99.66</v>
      </c>
      <c r="F746" s="1" t="n">
        <v>1450327</v>
      </c>
      <c r="G746" s="1" t="n">
        <v>37.51</v>
      </c>
    </row>
    <row r="747" customFormat="false" ht="13" hidden="false" customHeight="false" outlineLevel="0" collapsed="false">
      <c r="A747" s="1" t="n">
        <v>745</v>
      </c>
      <c r="B747" s="1" t="n">
        <v>3621</v>
      </c>
      <c r="C747" s="1" t="n">
        <v>1</v>
      </c>
      <c r="D747" s="1" t="n">
        <v>21537</v>
      </c>
      <c r="E747" s="1" t="n">
        <v>99.67</v>
      </c>
      <c r="F747" s="1" t="n">
        <v>1453948</v>
      </c>
      <c r="G747" s="1" t="n">
        <v>37.6</v>
      </c>
    </row>
    <row r="748" customFormat="false" ht="13" hidden="false" customHeight="false" outlineLevel="0" collapsed="false">
      <c r="A748" s="1" t="n">
        <v>746</v>
      </c>
      <c r="B748" s="1" t="n">
        <v>3693</v>
      </c>
      <c r="C748" s="1" t="n">
        <v>1</v>
      </c>
      <c r="D748" s="1" t="n">
        <v>21538</v>
      </c>
      <c r="E748" s="1" t="n">
        <v>99.67</v>
      </c>
      <c r="F748" s="1" t="n">
        <v>1457641</v>
      </c>
      <c r="G748" s="1" t="n">
        <v>37.7</v>
      </c>
    </row>
    <row r="749" customFormat="false" ht="13" hidden="false" customHeight="false" outlineLevel="0" collapsed="false">
      <c r="A749" s="1" t="n">
        <v>747</v>
      </c>
      <c r="B749" s="1" t="n">
        <v>3778</v>
      </c>
      <c r="C749" s="1" t="n">
        <v>1</v>
      </c>
      <c r="D749" s="1" t="n">
        <v>21539</v>
      </c>
      <c r="E749" s="1" t="n">
        <v>99.68</v>
      </c>
      <c r="F749" s="1" t="n">
        <v>1461419</v>
      </c>
      <c r="G749" s="1" t="n">
        <v>37.8</v>
      </c>
    </row>
    <row r="750" customFormat="false" ht="13" hidden="false" customHeight="false" outlineLevel="0" collapsed="false">
      <c r="A750" s="1" t="n">
        <v>748</v>
      </c>
      <c r="B750" s="1" t="n">
        <v>3849</v>
      </c>
      <c r="C750" s="1" t="n">
        <v>1</v>
      </c>
      <c r="D750" s="1" t="n">
        <v>21540</v>
      </c>
      <c r="E750" s="1" t="n">
        <v>99.68</v>
      </c>
      <c r="F750" s="1" t="n">
        <v>1465268</v>
      </c>
      <c r="G750" s="1" t="n">
        <v>37.9</v>
      </c>
    </row>
    <row r="751" customFormat="false" ht="13" hidden="false" customHeight="false" outlineLevel="0" collapsed="false">
      <c r="A751" s="1" t="n">
        <v>749</v>
      </c>
      <c r="B751" s="1" t="n">
        <v>3862</v>
      </c>
      <c r="C751" s="1" t="n">
        <v>1</v>
      </c>
      <c r="D751" s="1" t="n">
        <v>21541</v>
      </c>
      <c r="E751" s="1" t="n">
        <v>99.68</v>
      </c>
      <c r="F751" s="1" t="n">
        <v>1469130</v>
      </c>
      <c r="G751" s="1" t="n">
        <v>38</v>
      </c>
    </row>
    <row r="752" customFormat="false" ht="13" hidden="false" customHeight="false" outlineLevel="0" collapsed="false">
      <c r="A752" s="1" t="n">
        <v>750</v>
      </c>
      <c r="B752" s="1" t="n">
        <v>3949</v>
      </c>
      <c r="C752" s="1" t="n">
        <v>1</v>
      </c>
      <c r="D752" s="1" t="n">
        <v>21542</v>
      </c>
      <c r="E752" s="1" t="n">
        <v>99.69</v>
      </c>
      <c r="F752" s="1" t="n">
        <v>1473079</v>
      </c>
      <c r="G752" s="1" t="n">
        <v>38.1</v>
      </c>
    </row>
    <row r="753" customFormat="false" ht="13" hidden="false" customHeight="false" outlineLevel="0" collapsed="false">
      <c r="A753" s="1" t="n">
        <v>751</v>
      </c>
      <c r="B753" s="1" t="n">
        <v>3954</v>
      </c>
      <c r="C753" s="1" t="n">
        <v>1</v>
      </c>
      <c r="D753" s="1" t="n">
        <v>21543</v>
      </c>
      <c r="E753" s="1" t="n">
        <v>99.69</v>
      </c>
      <c r="F753" s="1" t="n">
        <v>1477033</v>
      </c>
      <c r="G753" s="1" t="n">
        <v>38.2</v>
      </c>
    </row>
    <row r="754" customFormat="false" ht="13" hidden="false" customHeight="false" outlineLevel="0" collapsed="false">
      <c r="A754" s="1" t="n">
        <v>752</v>
      </c>
      <c r="B754" s="1" t="n">
        <v>3959</v>
      </c>
      <c r="C754" s="1" t="n">
        <v>1</v>
      </c>
      <c r="D754" s="1" t="n">
        <v>21544</v>
      </c>
      <c r="E754" s="1" t="n">
        <v>99.7</v>
      </c>
      <c r="F754" s="1" t="n">
        <v>1480992</v>
      </c>
      <c r="G754" s="1" t="n">
        <v>38.3</v>
      </c>
    </row>
    <row r="755" customFormat="false" ht="13" hidden="false" customHeight="false" outlineLevel="0" collapsed="false">
      <c r="A755" s="1" t="n">
        <v>753</v>
      </c>
      <c r="B755" s="1" t="n">
        <v>3971</v>
      </c>
      <c r="C755" s="1" t="n">
        <v>1</v>
      </c>
      <c r="D755" s="1" t="n">
        <v>21545</v>
      </c>
      <c r="E755" s="1" t="n">
        <v>99.7</v>
      </c>
      <c r="F755" s="1" t="n">
        <v>1484963</v>
      </c>
      <c r="G755" s="1" t="n">
        <v>38.41</v>
      </c>
    </row>
    <row r="756" customFormat="false" ht="13" hidden="false" customHeight="false" outlineLevel="0" collapsed="false">
      <c r="A756" s="1" t="n">
        <v>754</v>
      </c>
      <c r="B756" s="1" t="n">
        <v>4023</v>
      </c>
      <c r="C756" s="1" t="n">
        <v>1</v>
      </c>
      <c r="D756" s="1" t="n">
        <v>21546</v>
      </c>
      <c r="E756" s="1" t="n">
        <v>99.71</v>
      </c>
      <c r="F756" s="1" t="n">
        <v>1488986</v>
      </c>
      <c r="G756" s="1" t="n">
        <v>38.51</v>
      </c>
    </row>
    <row r="757" customFormat="false" ht="13" hidden="false" customHeight="false" outlineLevel="0" collapsed="false">
      <c r="A757" s="1" t="n">
        <v>755</v>
      </c>
      <c r="B757" s="1" t="n">
        <v>4198</v>
      </c>
      <c r="C757" s="1" t="n">
        <v>1</v>
      </c>
      <c r="D757" s="1" t="n">
        <v>21547</v>
      </c>
      <c r="E757" s="1" t="n">
        <v>99.71</v>
      </c>
      <c r="F757" s="1" t="n">
        <v>1493184</v>
      </c>
      <c r="G757" s="1" t="n">
        <v>38.62</v>
      </c>
    </row>
    <row r="758" customFormat="false" ht="13" hidden="false" customHeight="false" outlineLevel="0" collapsed="false">
      <c r="A758" s="1" t="n">
        <v>756</v>
      </c>
      <c r="B758" s="1" t="n">
        <v>4221</v>
      </c>
      <c r="C758" s="1" t="n">
        <v>1</v>
      </c>
      <c r="D758" s="1" t="n">
        <v>21548</v>
      </c>
      <c r="E758" s="1" t="n">
        <v>99.72</v>
      </c>
      <c r="F758" s="1" t="n">
        <v>1497405</v>
      </c>
      <c r="G758" s="1" t="n">
        <v>38.73</v>
      </c>
    </row>
    <row r="759" customFormat="false" ht="13" hidden="false" customHeight="false" outlineLevel="0" collapsed="false">
      <c r="A759" s="1" t="n">
        <v>757</v>
      </c>
      <c r="B759" s="1" t="n">
        <v>4265</v>
      </c>
      <c r="C759" s="1" t="n">
        <v>1</v>
      </c>
      <c r="D759" s="1" t="n">
        <v>21549</v>
      </c>
      <c r="E759" s="1" t="n">
        <v>99.72</v>
      </c>
      <c r="F759" s="1" t="n">
        <v>1501670</v>
      </c>
      <c r="G759" s="1" t="n">
        <v>38.84</v>
      </c>
    </row>
    <row r="760" customFormat="false" ht="13" hidden="false" customHeight="false" outlineLevel="0" collapsed="false">
      <c r="A760" s="1" t="n">
        <v>758</v>
      </c>
      <c r="B760" s="1" t="n">
        <v>4392</v>
      </c>
      <c r="C760" s="1" t="n">
        <v>2</v>
      </c>
      <c r="D760" s="1" t="n">
        <v>21551</v>
      </c>
      <c r="E760" s="1" t="n">
        <v>99.73</v>
      </c>
      <c r="F760" s="1" t="n">
        <v>1510454</v>
      </c>
      <c r="G760" s="1" t="n">
        <v>39.06</v>
      </c>
    </row>
    <row r="761" customFormat="false" ht="13" hidden="false" customHeight="false" outlineLevel="0" collapsed="false">
      <c r="A761" s="1" t="n">
        <v>759</v>
      </c>
      <c r="B761" s="1" t="n">
        <v>4415</v>
      </c>
      <c r="C761" s="1" t="n">
        <v>1</v>
      </c>
      <c r="D761" s="1" t="n">
        <v>21552</v>
      </c>
      <c r="E761" s="1" t="n">
        <v>99.74</v>
      </c>
      <c r="F761" s="1" t="n">
        <v>1514869</v>
      </c>
      <c r="G761" s="1" t="n">
        <v>39.18</v>
      </c>
    </row>
    <row r="762" customFormat="false" ht="13" hidden="false" customHeight="false" outlineLevel="0" collapsed="false">
      <c r="A762" s="1" t="n">
        <v>760</v>
      </c>
      <c r="B762" s="1" t="n">
        <v>4423</v>
      </c>
      <c r="C762" s="1" t="n">
        <v>1</v>
      </c>
      <c r="D762" s="1" t="n">
        <v>21553</v>
      </c>
      <c r="E762" s="1" t="n">
        <v>99.74</v>
      </c>
      <c r="F762" s="1" t="n">
        <v>1519292</v>
      </c>
      <c r="G762" s="1" t="n">
        <v>39.29</v>
      </c>
    </row>
    <row r="763" customFormat="false" ht="13" hidden="false" customHeight="false" outlineLevel="0" collapsed="false">
      <c r="A763" s="1" t="n">
        <v>761</v>
      </c>
      <c r="B763" s="1" t="n">
        <v>4472</v>
      </c>
      <c r="C763" s="1" t="n">
        <v>1</v>
      </c>
      <c r="D763" s="1" t="n">
        <v>21554</v>
      </c>
      <c r="E763" s="1" t="n">
        <v>99.75</v>
      </c>
      <c r="F763" s="1" t="n">
        <v>1523764</v>
      </c>
      <c r="G763" s="1" t="n">
        <v>39.41</v>
      </c>
    </row>
    <row r="764" customFormat="false" ht="13" hidden="false" customHeight="false" outlineLevel="0" collapsed="false">
      <c r="A764" s="1" t="n">
        <v>762</v>
      </c>
      <c r="B764" s="1" t="n">
        <v>4605</v>
      </c>
      <c r="C764" s="1" t="n">
        <v>1</v>
      </c>
      <c r="D764" s="1" t="n">
        <v>21555</v>
      </c>
      <c r="E764" s="1" t="n">
        <v>99.75</v>
      </c>
      <c r="F764" s="1" t="n">
        <v>1528369</v>
      </c>
      <c r="G764" s="1" t="n">
        <v>39.53</v>
      </c>
    </row>
    <row r="765" customFormat="false" ht="13" hidden="false" customHeight="false" outlineLevel="0" collapsed="false">
      <c r="A765" s="1" t="n">
        <v>763</v>
      </c>
      <c r="B765" s="1" t="n">
        <v>4825</v>
      </c>
      <c r="C765" s="1" t="n">
        <v>1</v>
      </c>
      <c r="D765" s="1" t="n">
        <v>21556</v>
      </c>
      <c r="E765" s="1" t="n">
        <v>99.75</v>
      </c>
      <c r="F765" s="1" t="n">
        <v>1533194</v>
      </c>
      <c r="G765" s="1" t="n">
        <v>39.65</v>
      </c>
    </row>
    <row r="766" customFormat="false" ht="13" hidden="false" customHeight="false" outlineLevel="0" collapsed="false">
      <c r="A766" s="1" t="n">
        <v>764</v>
      </c>
      <c r="B766" s="1" t="n">
        <v>4862</v>
      </c>
      <c r="C766" s="1" t="n">
        <v>1</v>
      </c>
      <c r="D766" s="1" t="n">
        <v>21557</v>
      </c>
      <c r="E766" s="1" t="n">
        <v>99.76</v>
      </c>
      <c r="F766" s="1" t="n">
        <v>1538056</v>
      </c>
      <c r="G766" s="1" t="n">
        <v>39.78</v>
      </c>
    </row>
    <row r="767" customFormat="false" ht="13" hidden="false" customHeight="false" outlineLevel="0" collapsed="false">
      <c r="A767" s="1" t="n">
        <v>765</v>
      </c>
      <c r="B767" s="1" t="n">
        <v>4894</v>
      </c>
      <c r="C767" s="1" t="n">
        <v>1</v>
      </c>
      <c r="D767" s="1" t="n">
        <v>21558</v>
      </c>
      <c r="E767" s="1" t="n">
        <v>99.76</v>
      </c>
      <c r="F767" s="1" t="n">
        <v>1542950</v>
      </c>
      <c r="G767" s="1" t="n">
        <v>39.91</v>
      </c>
    </row>
    <row r="768" customFormat="false" ht="13" hidden="false" customHeight="false" outlineLevel="0" collapsed="false">
      <c r="A768" s="1" t="n">
        <v>766</v>
      </c>
      <c r="B768" s="1" t="n">
        <v>4944</v>
      </c>
      <c r="C768" s="1" t="n">
        <v>1</v>
      </c>
      <c r="D768" s="1" t="n">
        <v>21559</v>
      </c>
      <c r="E768" s="1" t="n">
        <v>99.77</v>
      </c>
      <c r="F768" s="1" t="n">
        <v>1547894</v>
      </c>
      <c r="G768" s="1" t="n">
        <v>40.03</v>
      </c>
    </row>
    <row r="769" customFormat="false" ht="13" hidden="false" customHeight="false" outlineLevel="0" collapsed="false">
      <c r="A769" s="1" t="n">
        <v>767</v>
      </c>
      <c r="B769" s="1" t="n">
        <v>5003</v>
      </c>
      <c r="C769" s="1" t="n">
        <v>1</v>
      </c>
      <c r="D769" s="1" t="n">
        <v>21560</v>
      </c>
      <c r="E769" s="1" t="n">
        <v>99.77</v>
      </c>
      <c r="F769" s="1" t="n">
        <v>1552897</v>
      </c>
      <c r="G769" s="1" t="n">
        <v>40.16</v>
      </c>
    </row>
    <row r="770" customFormat="false" ht="13" hidden="false" customHeight="false" outlineLevel="0" collapsed="false">
      <c r="A770" s="1" t="n">
        <v>768</v>
      </c>
      <c r="B770" s="1" t="n">
        <v>5025</v>
      </c>
      <c r="C770" s="1" t="n">
        <v>1</v>
      </c>
      <c r="D770" s="1" t="n">
        <v>21561</v>
      </c>
      <c r="E770" s="1" t="n">
        <v>99.78</v>
      </c>
      <c r="F770" s="1" t="n">
        <v>1557922</v>
      </c>
      <c r="G770" s="1" t="n">
        <v>40.29</v>
      </c>
    </row>
    <row r="771" customFormat="false" ht="13" hidden="false" customHeight="false" outlineLevel="0" collapsed="false">
      <c r="A771" s="1" t="n">
        <v>769</v>
      </c>
      <c r="B771" s="1" t="n">
        <v>5642</v>
      </c>
      <c r="C771" s="1" t="n">
        <v>1</v>
      </c>
      <c r="D771" s="1" t="n">
        <v>21562</v>
      </c>
      <c r="E771" s="1" t="n">
        <v>99.78</v>
      </c>
      <c r="F771" s="1" t="n">
        <v>1563564</v>
      </c>
      <c r="G771" s="1" t="n">
        <v>40.44</v>
      </c>
    </row>
    <row r="772" customFormat="false" ht="13" hidden="false" customHeight="false" outlineLevel="0" collapsed="false">
      <c r="A772" s="1" t="n">
        <v>770</v>
      </c>
      <c r="B772" s="1" t="n">
        <v>5829</v>
      </c>
      <c r="C772" s="1" t="n">
        <v>1</v>
      </c>
      <c r="D772" s="1" t="n">
        <v>21563</v>
      </c>
      <c r="E772" s="1" t="n">
        <v>99.79</v>
      </c>
      <c r="F772" s="1" t="n">
        <v>1569393</v>
      </c>
      <c r="G772" s="1" t="n">
        <v>40.59</v>
      </c>
    </row>
    <row r="773" customFormat="false" ht="13" hidden="false" customHeight="false" outlineLevel="0" collapsed="false">
      <c r="A773" s="1" t="n">
        <v>771</v>
      </c>
      <c r="B773" s="1" t="n">
        <v>6124</v>
      </c>
      <c r="C773" s="1" t="n">
        <v>1</v>
      </c>
      <c r="D773" s="1" t="n">
        <v>21564</v>
      </c>
      <c r="E773" s="1" t="n">
        <v>99.79</v>
      </c>
      <c r="F773" s="1" t="n">
        <v>1575517</v>
      </c>
      <c r="G773" s="1" t="n">
        <v>40.75</v>
      </c>
    </row>
    <row r="774" customFormat="false" ht="13" hidden="false" customHeight="false" outlineLevel="0" collapsed="false">
      <c r="A774" s="1" t="n">
        <v>772</v>
      </c>
      <c r="B774" s="1" t="n">
        <v>6189</v>
      </c>
      <c r="C774" s="1" t="n">
        <v>1</v>
      </c>
      <c r="D774" s="1" t="n">
        <v>21565</v>
      </c>
      <c r="E774" s="1" t="n">
        <v>99.8</v>
      </c>
      <c r="F774" s="1" t="n">
        <v>1581706</v>
      </c>
      <c r="G774" s="1" t="n">
        <v>40.91</v>
      </c>
    </row>
    <row r="775" customFormat="false" ht="13" hidden="false" customHeight="false" outlineLevel="0" collapsed="false">
      <c r="A775" s="1" t="n">
        <v>773</v>
      </c>
      <c r="B775" s="1" t="n">
        <v>6192</v>
      </c>
      <c r="C775" s="1" t="n">
        <v>1</v>
      </c>
      <c r="D775" s="1" t="n">
        <v>21566</v>
      </c>
      <c r="E775" s="1" t="n">
        <v>99.8</v>
      </c>
      <c r="F775" s="1" t="n">
        <v>1587898</v>
      </c>
      <c r="G775" s="1" t="n">
        <v>41.07</v>
      </c>
    </row>
    <row r="776" customFormat="false" ht="13" hidden="false" customHeight="false" outlineLevel="0" collapsed="false">
      <c r="A776" s="1" t="n">
        <v>774</v>
      </c>
      <c r="B776" s="1" t="n">
        <v>6228</v>
      </c>
      <c r="C776" s="1" t="n">
        <v>1</v>
      </c>
      <c r="D776" s="1" t="n">
        <v>21567</v>
      </c>
      <c r="E776" s="1" t="n">
        <v>99.81</v>
      </c>
      <c r="F776" s="1" t="n">
        <v>1594126</v>
      </c>
      <c r="G776" s="1" t="n">
        <v>41.23</v>
      </c>
    </row>
    <row r="777" customFormat="false" ht="13" hidden="false" customHeight="false" outlineLevel="0" collapsed="false">
      <c r="A777" s="1" t="n">
        <v>775</v>
      </c>
      <c r="B777" s="1" t="n">
        <v>6234</v>
      </c>
      <c r="C777" s="1" t="n">
        <v>1</v>
      </c>
      <c r="D777" s="1" t="n">
        <v>21568</v>
      </c>
      <c r="E777" s="1" t="n">
        <v>99.81</v>
      </c>
      <c r="F777" s="1" t="n">
        <v>1600360</v>
      </c>
      <c r="G777" s="1" t="n">
        <v>41.39</v>
      </c>
    </row>
    <row r="778" customFormat="false" ht="13" hidden="false" customHeight="false" outlineLevel="0" collapsed="false">
      <c r="A778" s="1" t="n">
        <v>776</v>
      </c>
      <c r="B778" s="1" t="n">
        <v>6241</v>
      </c>
      <c r="C778" s="1" t="n">
        <v>1</v>
      </c>
      <c r="D778" s="1" t="n">
        <v>21569</v>
      </c>
      <c r="E778" s="1" t="n">
        <v>99.81</v>
      </c>
      <c r="F778" s="1" t="n">
        <v>1606601</v>
      </c>
      <c r="G778" s="1" t="n">
        <v>41.55</v>
      </c>
    </row>
    <row r="779" customFormat="false" ht="13" hidden="false" customHeight="false" outlineLevel="0" collapsed="false">
      <c r="A779" s="1" t="n">
        <v>777</v>
      </c>
      <c r="B779" s="1" t="n">
        <v>6242</v>
      </c>
      <c r="C779" s="1" t="n">
        <v>1</v>
      </c>
      <c r="D779" s="1" t="n">
        <v>21570</v>
      </c>
      <c r="E779" s="1" t="n">
        <v>99.82</v>
      </c>
      <c r="F779" s="1" t="n">
        <v>1612843</v>
      </c>
      <c r="G779" s="1" t="n">
        <v>41.71</v>
      </c>
    </row>
    <row r="780" customFormat="false" ht="13" hidden="false" customHeight="false" outlineLevel="0" collapsed="false">
      <c r="A780" s="1" t="n">
        <v>778</v>
      </c>
      <c r="B780" s="1" t="n">
        <v>6250</v>
      </c>
      <c r="C780" s="1" t="n">
        <v>3</v>
      </c>
      <c r="D780" s="1" t="n">
        <v>21573</v>
      </c>
      <c r="E780" s="1" t="n">
        <v>99.83</v>
      </c>
      <c r="F780" s="1" t="n">
        <v>1631593</v>
      </c>
      <c r="G780" s="1" t="n">
        <v>42.2</v>
      </c>
    </row>
    <row r="781" customFormat="false" ht="13" hidden="false" customHeight="false" outlineLevel="0" collapsed="false">
      <c r="A781" s="1" t="n">
        <v>779</v>
      </c>
      <c r="B781" s="1" t="n">
        <v>6755</v>
      </c>
      <c r="C781" s="1" t="n">
        <v>1</v>
      </c>
      <c r="D781" s="1" t="n">
        <v>21574</v>
      </c>
      <c r="E781" s="1" t="n">
        <v>99.84</v>
      </c>
      <c r="F781" s="1" t="n">
        <v>1638348</v>
      </c>
      <c r="G781" s="1" t="n">
        <v>42.37</v>
      </c>
    </row>
    <row r="782" customFormat="false" ht="13" hidden="false" customHeight="false" outlineLevel="0" collapsed="false">
      <c r="A782" s="1" t="n">
        <v>780</v>
      </c>
      <c r="B782" s="1" t="n">
        <v>7072</v>
      </c>
      <c r="C782" s="1" t="n">
        <v>2</v>
      </c>
      <c r="D782" s="1" t="n">
        <v>21576</v>
      </c>
      <c r="E782" s="1" t="n">
        <v>99.85</v>
      </c>
      <c r="F782" s="1" t="n">
        <v>1652492</v>
      </c>
      <c r="G782" s="1" t="n">
        <v>42.74</v>
      </c>
    </row>
    <row r="783" customFormat="false" ht="13" hidden="false" customHeight="false" outlineLevel="0" collapsed="false">
      <c r="A783" s="1" t="n">
        <v>781</v>
      </c>
      <c r="B783" s="1" t="n">
        <v>7075</v>
      </c>
      <c r="C783" s="1" t="n">
        <v>1</v>
      </c>
      <c r="D783" s="1" t="n">
        <v>21577</v>
      </c>
      <c r="E783" s="1" t="n">
        <v>99.85</v>
      </c>
      <c r="F783" s="1" t="n">
        <v>1659567</v>
      </c>
      <c r="G783" s="1" t="n">
        <v>42.92</v>
      </c>
    </row>
    <row r="784" customFormat="false" ht="13" hidden="false" customHeight="false" outlineLevel="0" collapsed="false">
      <c r="A784" s="1" t="n">
        <v>782</v>
      </c>
      <c r="B784" s="1" t="n">
        <v>7141</v>
      </c>
      <c r="C784" s="1" t="n">
        <v>1</v>
      </c>
      <c r="D784" s="1" t="n">
        <v>21578</v>
      </c>
      <c r="E784" s="1" t="n">
        <v>99.86</v>
      </c>
      <c r="F784" s="1" t="n">
        <v>1666708</v>
      </c>
      <c r="G784" s="1" t="n">
        <v>43.11</v>
      </c>
    </row>
    <row r="785" customFormat="false" ht="13" hidden="false" customHeight="false" outlineLevel="0" collapsed="false">
      <c r="A785" s="1" t="n">
        <v>783</v>
      </c>
      <c r="B785" s="1" t="n">
        <v>7649</v>
      </c>
      <c r="C785" s="1" t="n">
        <v>1</v>
      </c>
      <c r="D785" s="1" t="n">
        <v>21579</v>
      </c>
      <c r="E785" s="1" t="n">
        <v>99.86</v>
      </c>
      <c r="F785" s="1" t="n">
        <v>1674357</v>
      </c>
      <c r="G785" s="1" t="n">
        <v>43.3</v>
      </c>
    </row>
    <row r="786" customFormat="false" ht="13" hidden="false" customHeight="false" outlineLevel="0" collapsed="false">
      <c r="A786" s="1" t="n">
        <v>784</v>
      </c>
      <c r="B786" s="1" t="n">
        <v>8010</v>
      </c>
      <c r="C786" s="1" t="n">
        <v>1</v>
      </c>
      <c r="D786" s="1" t="n">
        <v>21580</v>
      </c>
      <c r="E786" s="1" t="n">
        <v>99.87</v>
      </c>
      <c r="F786" s="1" t="n">
        <v>1682367</v>
      </c>
      <c r="G786" s="1" t="n">
        <v>43.51</v>
      </c>
    </row>
    <row r="787" customFormat="false" ht="13" hidden="false" customHeight="false" outlineLevel="0" collapsed="false">
      <c r="A787" s="1" t="n">
        <v>785</v>
      </c>
      <c r="B787" s="1" t="n">
        <v>8216</v>
      </c>
      <c r="C787" s="1" t="n">
        <v>1</v>
      </c>
      <c r="D787" s="1" t="n">
        <v>21581</v>
      </c>
      <c r="E787" s="1" t="n">
        <v>99.87</v>
      </c>
      <c r="F787" s="1" t="n">
        <v>1690583</v>
      </c>
      <c r="G787" s="1" t="n">
        <v>43.72</v>
      </c>
    </row>
    <row r="788" customFormat="false" ht="13" hidden="false" customHeight="false" outlineLevel="0" collapsed="false">
      <c r="A788" s="1" t="n">
        <v>786</v>
      </c>
      <c r="B788" s="1" t="n">
        <v>8502</v>
      </c>
      <c r="C788" s="1" t="n">
        <v>1</v>
      </c>
      <c r="D788" s="1" t="n">
        <v>21582</v>
      </c>
      <c r="E788" s="1" t="n">
        <v>99.87</v>
      </c>
      <c r="F788" s="1" t="n">
        <v>1699085</v>
      </c>
      <c r="G788" s="1" t="n">
        <v>43.94</v>
      </c>
    </row>
    <row r="789" customFormat="false" ht="13" hidden="false" customHeight="false" outlineLevel="0" collapsed="false">
      <c r="A789" s="1" t="n">
        <v>787</v>
      </c>
      <c r="B789" s="1" t="n">
        <v>8528</v>
      </c>
      <c r="C789" s="1" t="n">
        <v>1</v>
      </c>
      <c r="D789" s="1" t="n">
        <v>21583</v>
      </c>
      <c r="E789" s="1" t="n">
        <v>99.88</v>
      </c>
      <c r="F789" s="1" t="n">
        <v>1707613</v>
      </c>
      <c r="G789" s="1" t="n">
        <v>44.16</v>
      </c>
    </row>
    <row r="790" customFormat="false" ht="13" hidden="false" customHeight="false" outlineLevel="0" collapsed="false">
      <c r="A790" s="1" t="n">
        <v>788</v>
      </c>
      <c r="B790" s="1" t="n">
        <v>8923</v>
      </c>
      <c r="C790" s="1" t="n">
        <v>1</v>
      </c>
      <c r="D790" s="1" t="n">
        <v>21584</v>
      </c>
      <c r="E790" s="1" t="n">
        <v>99.88</v>
      </c>
      <c r="F790" s="1" t="n">
        <v>1716536</v>
      </c>
      <c r="G790" s="1" t="n">
        <v>44.4</v>
      </c>
    </row>
    <row r="791" customFormat="false" ht="13" hidden="false" customHeight="false" outlineLevel="0" collapsed="false">
      <c r="A791" s="1" t="n">
        <v>789</v>
      </c>
      <c r="B791" s="1" t="n">
        <v>8950</v>
      </c>
      <c r="C791" s="1" t="n">
        <v>1</v>
      </c>
      <c r="D791" s="1" t="n">
        <v>21585</v>
      </c>
      <c r="E791" s="1" t="n">
        <v>99.89</v>
      </c>
      <c r="F791" s="1" t="n">
        <v>1725486</v>
      </c>
      <c r="G791" s="1" t="n">
        <v>44.63</v>
      </c>
    </row>
    <row r="792" customFormat="false" ht="13" hidden="false" customHeight="false" outlineLevel="0" collapsed="false">
      <c r="A792" s="1" t="n">
        <v>790</v>
      </c>
      <c r="B792" s="1" t="n">
        <v>10401</v>
      </c>
      <c r="C792" s="1" t="n">
        <v>1</v>
      </c>
      <c r="D792" s="1" t="n">
        <v>21586</v>
      </c>
      <c r="E792" s="1" t="n">
        <v>99.89</v>
      </c>
      <c r="F792" s="1" t="n">
        <v>1735887</v>
      </c>
      <c r="G792" s="1" t="n">
        <v>44.9</v>
      </c>
    </row>
    <row r="793" customFormat="false" ht="13" hidden="false" customHeight="false" outlineLevel="0" collapsed="false">
      <c r="A793" s="1" t="n">
        <v>791</v>
      </c>
      <c r="B793" s="1" t="n">
        <v>10948</v>
      </c>
      <c r="C793" s="1" t="n">
        <v>1</v>
      </c>
      <c r="D793" s="1" t="n">
        <v>21587</v>
      </c>
      <c r="E793" s="1" t="n">
        <v>99.9</v>
      </c>
      <c r="F793" s="1" t="n">
        <v>1746835</v>
      </c>
      <c r="G793" s="1" t="n">
        <v>45.18</v>
      </c>
    </row>
    <row r="794" customFormat="false" ht="13" hidden="false" customHeight="false" outlineLevel="0" collapsed="false">
      <c r="A794" s="1" t="n">
        <v>792</v>
      </c>
      <c r="B794" s="1" t="n">
        <v>11505</v>
      </c>
      <c r="C794" s="1" t="n">
        <v>1</v>
      </c>
      <c r="D794" s="1" t="n">
        <v>21588</v>
      </c>
      <c r="E794" s="1" t="n">
        <v>99.9</v>
      </c>
      <c r="F794" s="1" t="n">
        <v>1758340</v>
      </c>
      <c r="G794" s="1" t="n">
        <v>45.48</v>
      </c>
    </row>
    <row r="795" customFormat="false" ht="13" hidden="false" customHeight="false" outlineLevel="0" collapsed="false">
      <c r="A795" s="1" t="n">
        <v>793</v>
      </c>
      <c r="B795" s="1" t="n">
        <v>12167</v>
      </c>
      <c r="C795" s="1" t="n">
        <v>1</v>
      </c>
      <c r="D795" s="1" t="n">
        <v>21589</v>
      </c>
      <c r="E795" s="1" t="n">
        <v>99.91</v>
      </c>
      <c r="F795" s="1" t="n">
        <v>1770507</v>
      </c>
      <c r="G795" s="1" t="n">
        <v>45.79</v>
      </c>
    </row>
    <row r="796" customFormat="false" ht="13" hidden="false" customHeight="false" outlineLevel="0" collapsed="false">
      <c r="A796" s="1" t="n">
        <v>794</v>
      </c>
      <c r="B796" s="1" t="n">
        <v>12168</v>
      </c>
      <c r="C796" s="1" t="n">
        <v>1</v>
      </c>
      <c r="D796" s="1" t="n">
        <v>21590</v>
      </c>
      <c r="E796" s="1" t="n">
        <v>99.91</v>
      </c>
      <c r="F796" s="1" t="n">
        <v>1782675</v>
      </c>
      <c r="G796" s="1" t="n">
        <v>46.11</v>
      </c>
    </row>
    <row r="797" customFormat="false" ht="13" hidden="false" customHeight="false" outlineLevel="0" collapsed="false">
      <c r="A797" s="1" t="n">
        <v>795</v>
      </c>
      <c r="B797" s="1" t="n">
        <v>13523</v>
      </c>
      <c r="C797" s="1" t="n">
        <v>1</v>
      </c>
      <c r="D797" s="1" t="n">
        <v>21591</v>
      </c>
      <c r="E797" s="1" t="n">
        <v>99.92</v>
      </c>
      <c r="F797" s="1" t="n">
        <v>1796198</v>
      </c>
      <c r="G797" s="1" t="n">
        <v>46.46</v>
      </c>
    </row>
    <row r="798" customFormat="false" ht="13" hidden="false" customHeight="false" outlineLevel="0" collapsed="false">
      <c r="A798" s="1" t="n">
        <v>796</v>
      </c>
      <c r="B798" s="1" t="n">
        <v>13832</v>
      </c>
      <c r="C798" s="1" t="n">
        <v>1</v>
      </c>
      <c r="D798" s="1" t="n">
        <v>21592</v>
      </c>
      <c r="E798" s="1" t="n">
        <v>99.92</v>
      </c>
      <c r="F798" s="1" t="n">
        <v>1810030</v>
      </c>
      <c r="G798" s="1" t="n">
        <v>46.81</v>
      </c>
    </row>
    <row r="799" customFormat="false" ht="13" hidden="false" customHeight="false" outlineLevel="0" collapsed="false">
      <c r="A799" s="1" t="n">
        <v>797</v>
      </c>
      <c r="B799" s="1" t="n">
        <v>14169</v>
      </c>
      <c r="C799" s="1" t="n">
        <v>1</v>
      </c>
      <c r="D799" s="1" t="n">
        <v>21593</v>
      </c>
      <c r="E799" s="1" t="n">
        <v>99.93</v>
      </c>
      <c r="F799" s="1" t="n">
        <v>1824199</v>
      </c>
      <c r="G799" s="1" t="n">
        <v>47.18</v>
      </c>
    </row>
    <row r="800" customFormat="false" ht="13" hidden="false" customHeight="false" outlineLevel="0" collapsed="false">
      <c r="A800" s="1" t="n">
        <v>798</v>
      </c>
      <c r="B800" s="1" t="n">
        <v>15501</v>
      </c>
      <c r="C800" s="1" t="n">
        <v>1</v>
      </c>
      <c r="D800" s="1" t="n">
        <v>21594</v>
      </c>
      <c r="E800" s="1" t="n">
        <v>99.93</v>
      </c>
      <c r="F800" s="1" t="n">
        <v>1839700</v>
      </c>
      <c r="G800" s="1" t="n">
        <v>47.58</v>
      </c>
    </row>
    <row r="801" customFormat="false" ht="13" hidden="false" customHeight="false" outlineLevel="0" collapsed="false">
      <c r="A801" s="1" t="n">
        <v>799</v>
      </c>
      <c r="B801" s="1" t="n">
        <v>18908</v>
      </c>
      <c r="C801" s="1" t="n">
        <v>1</v>
      </c>
      <c r="D801" s="1" t="n">
        <v>21595</v>
      </c>
      <c r="E801" s="1" t="n">
        <v>99.93</v>
      </c>
      <c r="F801" s="1" t="n">
        <v>1858608</v>
      </c>
      <c r="G801" s="1" t="n">
        <v>48.07</v>
      </c>
    </row>
    <row r="802" customFormat="false" ht="13" hidden="false" customHeight="false" outlineLevel="0" collapsed="false">
      <c r="A802" s="1" t="n">
        <v>800</v>
      </c>
      <c r="B802" s="1" t="n">
        <v>22580</v>
      </c>
      <c r="C802" s="1" t="n">
        <v>1</v>
      </c>
      <c r="D802" s="1" t="n">
        <v>21596</v>
      </c>
      <c r="E802" s="1" t="n">
        <v>99.94</v>
      </c>
      <c r="F802" s="1" t="n">
        <v>1881188</v>
      </c>
      <c r="G802" s="1" t="n">
        <v>48.65</v>
      </c>
    </row>
    <row r="803" customFormat="false" ht="13" hidden="false" customHeight="false" outlineLevel="0" collapsed="false">
      <c r="A803" s="1" t="n">
        <v>801</v>
      </c>
      <c r="B803" s="1" t="n">
        <v>30514</v>
      </c>
      <c r="C803" s="1" t="n">
        <v>1</v>
      </c>
      <c r="D803" s="1" t="n">
        <v>21597</v>
      </c>
      <c r="E803" s="1" t="n">
        <v>99.94</v>
      </c>
      <c r="F803" s="1" t="n">
        <v>1911702</v>
      </c>
      <c r="G803" s="1" t="n">
        <v>49.44</v>
      </c>
    </row>
    <row r="804" customFormat="false" ht="13" hidden="false" customHeight="false" outlineLevel="0" collapsed="false">
      <c r="A804" s="1" t="n">
        <v>802</v>
      </c>
      <c r="B804" s="1" t="n">
        <v>34349</v>
      </c>
      <c r="C804" s="1" t="n">
        <v>1</v>
      </c>
      <c r="D804" s="1" t="n">
        <v>21598</v>
      </c>
      <c r="E804" s="1" t="n">
        <v>99.95</v>
      </c>
      <c r="F804" s="1" t="n">
        <v>1946051</v>
      </c>
      <c r="G804" s="1" t="n">
        <v>50.33</v>
      </c>
    </row>
    <row r="805" customFormat="false" ht="13" hidden="false" customHeight="false" outlineLevel="0" collapsed="false">
      <c r="A805" s="1" t="n">
        <v>803</v>
      </c>
      <c r="B805" s="1" t="n">
        <v>37604</v>
      </c>
      <c r="C805" s="1" t="n">
        <v>1</v>
      </c>
      <c r="D805" s="1" t="n">
        <v>21599</v>
      </c>
      <c r="E805" s="1" t="n">
        <v>99.95</v>
      </c>
      <c r="F805" s="1" t="n">
        <v>1983655</v>
      </c>
      <c r="G805" s="1" t="n">
        <v>51.3</v>
      </c>
    </row>
    <row r="806" customFormat="false" ht="13" hidden="false" customHeight="false" outlineLevel="0" collapsed="false">
      <c r="A806" s="1" t="n">
        <v>804</v>
      </c>
      <c r="B806" s="1" t="n">
        <v>39883</v>
      </c>
      <c r="C806" s="1" t="n">
        <v>1</v>
      </c>
      <c r="D806" s="1" t="n">
        <v>21600</v>
      </c>
      <c r="E806" s="1" t="n">
        <v>99.96</v>
      </c>
      <c r="F806" s="1" t="n">
        <v>2023538</v>
      </c>
      <c r="G806" s="1" t="n">
        <v>52.34</v>
      </c>
    </row>
    <row r="807" customFormat="false" ht="13" hidden="false" customHeight="false" outlineLevel="0" collapsed="false">
      <c r="A807" s="1" t="n">
        <v>805</v>
      </c>
      <c r="B807" s="1" t="n">
        <v>56759</v>
      </c>
      <c r="C807" s="1" t="n">
        <v>1</v>
      </c>
      <c r="D807" s="1" t="n">
        <v>21601</v>
      </c>
      <c r="E807" s="1" t="n">
        <v>99.96</v>
      </c>
      <c r="F807" s="1" t="n">
        <v>2080297</v>
      </c>
      <c r="G807" s="1" t="n">
        <v>53.8</v>
      </c>
    </row>
    <row r="808" customFormat="false" ht="13" hidden="false" customHeight="false" outlineLevel="0" collapsed="false">
      <c r="A808" s="1" t="n">
        <v>806</v>
      </c>
      <c r="B808" s="1" t="n">
        <v>71027</v>
      </c>
      <c r="C808" s="1" t="n">
        <v>1</v>
      </c>
      <c r="D808" s="1" t="n">
        <v>21602</v>
      </c>
      <c r="E808" s="1" t="n">
        <v>99.97</v>
      </c>
      <c r="F808" s="1" t="n">
        <v>2151324</v>
      </c>
      <c r="G808" s="1" t="n">
        <v>55.64</v>
      </c>
    </row>
    <row r="809" customFormat="false" ht="13" hidden="false" customHeight="false" outlineLevel="0" collapsed="false">
      <c r="A809" s="1" t="n">
        <v>807</v>
      </c>
      <c r="B809" s="1" t="n">
        <v>157418</v>
      </c>
      <c r="C809" s="1" t="n">
        <v>1</v>
      </c>
      <c r="D809" s="1" t="n">
        <v>21603</v>
      </c>
      <c r="E809" s="1" t="n">
        <v>99.97</v>
      </c>
      <c r="F809" s="1" t="n">
        <v>2308742</v>
      </c>
      <c r="G809" s="1" t="n">
        <v>59.71</v>
      </c>
    </row>
    <row r="810" customFormat="false" ht="13" hidden="false" customHeight="false" outlineLevel="0" collapsed="false">
      <c r="A810" s="1" t="n">
        <v>808</v>
      </c>
      <c r="B810" s="1" t="n">
        <v>161842</v>
      </c>
      <c r="C810" s="1" t="n">
        <v>1</v>
      </c>
      <c r="D810" s="1" t="n">
        <v>21604</v>
      </c>
      <c r="E810" s="1" t="n">
        <v>99.98</v>
      </c>
      <c r="F810" s="1" t="n">
        <v>2470584</v>
      </c>
      <c r="G810" s="1" t="n">
        <v>63.9</v>
      </c>
    </row>
    <row r="811" customFormat="false" ht="13" hidden="false" customHeight="false" outlineLevel="0" collapsed="false">
      <c r="A811" s="1" t="n">
        <v>809</v>
      </c>
      <c r="B811" s="1" t="n">
        <v>176885</v>
      </c>
      <c r="C811" s="1" t="n">
        <v>1</v>
      </c>
      <c r="D811" s="1" t="n">
        <v>21605</v>
      </c>
      <c r="E811" s="1" t="n">
        <v>99.98</v>
      </c>
      <c r="F811" s="1" t="n">
        <v>2647469</v>
      </c>
      <c r="G811" s="1" t="n">
        <v>68.47</v>
      </c>
    </row>
    <row r="812" customFormat="false" ht="13" hidden="false" customHeight="false" outlineLevel="0" collapsed="false">
      <c r="A812" s="1" t="n">
        <v>810</v>
      </c>
      <c r="B812" s="1" t="n">
        <v>197358</v>
      </c>
      <c r="C812" s="1" t="n">
        <v>1</v>
      </c>
      <c r="D812" s="1" t="n">
        <v>21606</v>
      </c>
      <c r="E812" s="1" t="n">
        <v>99.99</v>
      </c>
      <c r="F812" s="1" t="n">
        <v>2844827</v>
      </c>
      <c r="G812" s="1" t="n">
        <v>73.58</v>
      </c>
    </row>
    <row r="813" customFormat="false" ht="13" hidden="false" customHeight="false" outlineLevel="0" collapsed="false">
      <c r="A813" s="1" t="n">
        <v>811</v>
      </c>
      <c r="B813" s="1" t="n">
        <v>365603</v>
      </c>
      <c r="C813" s="1" t="n">
        <v>1</v>
      </c>
      <c r="D813" s="1" t="n">
        <v>21607</v>
      </c>
      <c r="E813" s="1" t="n">
        <v>99.99</v>
      </c>
      <c r="F813" s="1" t="n">
        <v>3210430</v>
      </c>
      <c r="G813" s="1" t="n">
        <v>83.04</v>
      </c>
    </row>
    <row r="814" customFormat="false" ht="13" hidden="false" customHeight="false" outlineLevel="0" collapsed="false">
      <c r="A814" s="1" t="n">
        <v>812</v>
      </c>
      <c r="B814" s="1" t="n">
        <v>655641</v>
      </c>
      <c r="C814" s="1" t="n">
        <v>1</v>
      </c>
      <c r="D814" s="1" t="n">
        <v>21608</v>
      </c>
      <c r="E814" s="1" t="n">
        <v>100</v>
      </c>
      <c r="F814" s="1" t="n">
        <v>3866071</v>
      </c>
      <c r="G814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9</v>
      </c>
      <c r="C1" s="1" t="s">
        <v>2</v>
      </c>
      <c r="D1" s="1" t="s">
        <v>3</v>
      </c>
      <c r="E1" s="1" t="s">
        <v>10</v>
      </c>
      <c r="F1" s="1" t="s">
        <v>5</v>
      </c>
      <c r="G1" s="1" t="s">
        <v>4</v>
      </c>
    </row>
    <row r="2" customFormat="false" ht="13" hidden="false" customHeight="false" outlineLevel="0" collapsed="false">
      <c r="A2" s="1" t="n">
        <v>0</v>
      </c>
      <c r="B2" s="1" t="n">
        <v>3</v>
      </c>
      <c r="C2" s="1" t="n">
        <v>3</v>
      </c>
      <c r="D2" s="1" t="n">
        <v>3</v>
      </c>
      <c r="E2" s="1" t="n">
        <v>0.01</v>
      </c>
      <c r="F2" s="1" t="n">
        <v>9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4</v>
      </c>
      <c r="C3" s="1" t="n">
        <v>2</v>
      </c>
      <c r="D3" s="1" t="n">
        <v>5</v>
      </c>
      <c r="E3" s="1" t="n">
        <v>0.02</v>
      </c>
      <c r="F3" s="1" t="n">
        <v>17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5</v>
      </c>
      <c r="C4" s="1" t="n">
        <v>2</v>
      </c>
      <c r="D4" s="1" t="n">
        <v>7</v>
      </c>
      <c r="E4" s="1" t="n">
        <v>0.03</v>
      </c>
      <c r="F4" s="1" t="n">
        <v>27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6</v>
      </c>
      <c r="C5" s="1" t="n">
        <v>2</v>
      </c>
      <c r="D5" s="1" t="n">
        <v>9</v>
      </c>
      <c r="E5" s="1" t="n">
        <v>0.04</v>
      </c>
      <c r="F5" s="1" t="n">
        <v>39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7</v>
      </c>
      <c r="C6" s="1" t="n">
        <v>4</v>
      </c>
      <c r="D6" s="1" t="n">
        <v>13</v>
      </c>
      <c r="E6" s="1" t="n">
        <v>0.06</v>
      </c>
      <c r="F6" s="1" t="n">
        <v>67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8</v>
      </c>
      <c r="C7" s="1" t="n">
        <v>3</v>
      </c>
      <c r="D7" s="1" t="n">
        <v>16</v>
      </c>
      <c r="E7" s="1" t="n">
        <v>0.07</v>
      </c>
      <c r="F7" s="1" t="n">
        <v>91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9</v>
      </c>
      <c r="C8" s="1" t="n">
        <v>3</v>
      </c>
      <c r="D8" s="1" t="n">
        <v>19</v>
      </c>
      <c r="E8" s="1" t="n">
        <v>0.08</v>
      </c>
      <c r="F8" s="1" t="n">
        <v>118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10</v>
      </c>
      <c r="C9" s="1" t="n">
        <v>3</v>
      </c>
      <c r="D9" s="1" t="n">
        <v>22</v>
      </c>
      <c r="E9" s="1" t="n">
        <v>0.1</v>
      </c>
      <c r="F9" s="1" t="n">
        <v>148</v>
      </c>
      <c r="G9" s="1" t="n">
        <v>0</v>
      </c>
    </row>
    <row r="10" customFormat="false" ht="13" hidden="false" customHeight="false" outlineLevel="0" collapsed="false">
      <c r="A10" s="1" t="n">
        <v>8</v>
      </c>
      <c r="B10" s="1" t="n">
        <v>11</v>
      </c>
      <c r="C10" s="1" t="n">
        <v>7</v>
      </c>
      <c r="D10" s="1" t="n">
        <v>29</v>
      </c>
      <c r="E10" s="1" t="n">
        <v>0.13</v>
      </c>
      <c r="F10" s="1" t="n">
        <v>225</v>
      </c>
      <c r="G10" s="1" t="n">
        <v>0</v>
      </c>
    </row>
    <row r="11" customFormat="false" ht="13" hidden="false" customHeight="false" outlineLevel="0" collapsed="false">
      <c r="A11" s="1" t="n">
        <v>9</v>
      </c>
      <c r="B11" s="1" t="n">
        <v>13</v>
      </c>
      <c r="C11" s="1" t="n">
        <v>4</v>
      </c>
      <c r="D11" s="1" t="n">
        <v>33</v>
      </c>
      <c r="E11" s="1" t="n">
        <v>0.15</v>
      </c>
      <c r="F11" s="1" t="n">
        <v>277</v>
      </c>
      <c r="G11" s="1" t="n">
        <v>0</v>
      </c>
    </row>
    <row r="12" customFormat="false" ht="13" hidden="false" customHeight="false" outlineLevel="0" collapsed="false">
      <c r="A12" s="1" t="n">
        <v>10</v>
      </c>
      <c r="B12" s="1" t="n">
        <v>14</v>
      </c>
      <c r="C12" s="1" t="n">
        <v>2</v>
      </c>
      <c r="D12" s="1" t="n">
        <v>35</v>
      </c>
      <c r="E12" s="1" t="n">
        <v>0.16</v>
      </c>
      <c r="F12" s="1" t="n">
        <v>305</v>
      </c>
      <c r="G12" s="1" t="n">
        <v>0</v>
      </c>
    </row>
    <row r="13" customFormat="false" ht="13" hidden="false" customHeight="false" outlineLevel="0" collapsed="false">
      <c r="A13" s="1" t="n">
        <v>11</v>
      </c>
      <c r="B13" s="1" t="n">
        <v>15</v>
      </c>
      <c r="C13" s="1" t="n">
        <v>6</v>
      </c>
      <c r="D13" s="1" t="n">
        <v>41</v>
      </c>
      <c r="E13" s="1" t="n">
        <v>0.18</v>
      </c>
      <c r="F13" s="1" t="n">
        <v>395</v>
      </c>
      <c r="G13" s="1" t="n">
        <v>0</v>
      </c>
    </row>
    <row r="14" customFormat="false" ht="13" hidden="false" customHeight="false" outlineLevel="0" collapsed="false">
      <c r="A14" s="1" t="n">
        <v>12</v>
      </c>
      <c r="B14" s="1" t="n">
        <v>16</v>
      </c>
      <c r="C14" s="1" t="n">
        <v>5</v>
      </c>
      <c r="D14" s="1" t="n">
        <v>46</v>
      </c>
      <c r="E14" s="1" t="n">
        <v>0.21</v>
      </c>
      <c r="F14" s="1" t="n">
        <v>475</v>
      </c>
      <c r="G14" s="1" t="n">
        <v>0</v>
      </c>
    </row>
    <row r="15" customFormat="false" ht="13" hidden="false" customHeight="false" outlineLevel="0" collapsed="false">
      <c r="A15" s="1" t="n">
        <v>13</v>
      </c>
      <c r="B15" s="1" t="n">
        <v>17</v>
      </c>
      <c r="C15" s="1" t="n">
        <v>3</v>
      </c>
      <c r="D15" s="1" t="n">
        <v>49</v>
      </c>
      <c r="E15" s="1" t="n">
        <v>0.22</v>
      </c>
      <c r="F15" s="1" t="n">
        <v>526</v>
      </c>
      <c r="G15" s="1" t="n">
        <v>0</v>
      </c>
    </row>
    <row r="16" customFormat="false" ht="13" hidden="false" customHeight="false" outlineLevel="0" collapsed="false">
      <c r="A16" s="1" t="n">
        <v>14</v>
      </c>
      <c r="B16" s="1" t="n">
        <v>18</v>
      </c>
      <c r="C16" s="1" t="n">
        <v>8</v>
      </c>
      <c r="D16" s="1" t="n">
        <v>57</v>
      </c>
      <c r="E16" s="1" t="n">
        <v>0.26</v>
      </c>
      <c r="F16" s="1" t="n">
        <v>670</v>
      </c>
      <c r="G16" s="1" t="n">
        <v>0</v>
      </c>
    </row>
    <row r="17" customFormat="false" ht="13" hidden="false" customHeight="false" outlineLevel="0" collapsed="false">
      <c r="A17" s="1" t="n">
        <v>15</v>
      </c>
      <c r="B17" s="1" t="n">
        <v>19</v>
      </c>
      <c r="C17" s="1" t="n">
        <v>7</v>
      </c>
      <c r="D17" s="1" t="n">
        <v>64</v>
      </c>
      <c r="E17" s="1" t="n">
        <v>0.29</v>
      </c>
      <c r="F17" s="1" t="n">
        <v>803</v>
      </c>
      <c r="G17" s="1" t="n">
        <v>0</v>
      </c>
    </row>
    <row r="18" customFormat="false" ht="13" hidden="false" customHeight="false" outlineLevel="0" collapsed="false">
      <c r="A18" s="1" t="n">
        <v>16</v>
      </c>
      <c r="B18" s="1" t="n">
        <v>20</v>
      </c>
      <c r="C18" s="1" t="n">
        <v>4</v>
      </c>
      <c r="D18" s="1" t="n">
        <v>68</v>
      </c>
      <c r="E18" s="1" t="n">
        <v>0.31</v>
      </c>
      <c r="F18" s="1" t="n">
        <v>883</v>
      </c>
      <c r="G18" s="1" t="n">
        <v>0</v>
      </c>
    </row>
    <row r="19" customFormat="false" ht="13" hidden="false" customHeight="false" outlineLevel="0" collapsed="false">
      <c r="A19" s="1" t="n">
        <v>17</v>
      </c>
      <c r="B19" s="1" t="n">
        <v>21</v>
      </c>
      <c r="C19" s="1" t="n">
        <v>3</v>
      </c>
      <c r="D19" s="1" t="n">
        <v>71</v>
      </c>
      <c r="E19" s="1" t="n">
        <v>0.32</v>
      </c>
      <c r="F19" s="1" t="n">
        <v>946</v>
      </c>
      <c r="G19" s="1" t="n">
        <v>0</v>
      </c>
    </row>
    <row r="20" customFormat="false" ht="13" hidden="false" customHeight="false" outlineLevel="0" collapsed="false">
      <c r="A20" s="1" t="n">
        <v>18</v>
      </c>
      <c r="B20" s="1" t="n">
        <v>22</v>
      </c>
      <c r="C20" s="1" t="n">
        <v>5</v>
      </c>
      <c r="D20" s="1" t="n">
        <v>76</v>
      </c>
      <c r="E20" s="1" t="n">
        <v>0.35</v>
      </c>
      <c r="F20" s="1" t="n">
        <v>1056</v>
      </c>
      <c r="G20" s="1" t="n">
        <v>0</v>
      </c>
    </row>
    <row r="21" customFormat="false" ht="13" hidden="false" customHeight="false" outlineLevel="0" collapsed="false">
      <c r="A21" s="1" t="n">
        <v>19</v>
      </c>
      <c r="B21" s="1" t="n">
        <v>23</v>
      </c>
      <c r="C21" s="1" t="n">
        <v>5</v>
      </c>
      <c r="D21" s="1" t="n">
        <v>81</v>
      </c>
      <c r="E21" s="1" t="n">
        <v>0.37</v>
      </c>
      <c r="F21" s="1" t="n">
        <v>1171</v>
      </c>
      <c r="G21" s="1" t="n">
        <v>0</v>
      </c>
    </row>
    <row r="22" customFormat="false" ht="13" hidden="false" customHeight="false" outlineLevel="0" collapsed="false">
      <c r="A22" s="1" t="n">
        <v>20</v>
      </c>
      <c r="B22" s="1" t="n">
        <v>24</v>
      </c>
      <c r="C22" s="1" t="n">
        <v>3</v>
      </c>
      <c r="D22" s="1" t="n">
        <v>84</v>
      </c>
      <c r="E22" s="1" t="n">
        <v>0.38</v>
      </c>
      <c r="F22" s="1" t="n">
        <v>1243</v>
      </c>
      <c r="G22" s="1" t="n">
        <v>0</v>
      </c>
    </row>
    <row r="23" customFormat="false" ht="13" hidden="false" customHeight="false" outlineLevel="0" collapsed="false">
      <c r="A23" s="1" t="n">
        <v>21</v>
      </c>
      <c r="B23" s="1" t="n">
        <v>25</v>
      </c>
      <c r="C23" s="1" t="n">
        <v>10</v>
      </c>
      <c r="D23" s="1" t="n">
        <v>94</v>
      </c>
      <c r="E23" s="1" t="n">
        <v>0.43</v>
      </c>
      <c r="F23" s="1" t="n">
        <v>1493</v>
      </c>
      <c r="G23" s="1" t="n">
        <v>0</v>
      </c>
    </row>
    <row r="24" customFormat="false" ht="13" hidden="false" customHeight="false" outlineLevel="0" collapsed="false">
      <c r="A24" s="1" t="n">
        <v>22</v>
      </c>
      <c r="B24" s="1" t="n">
        <v>26</v>
      </c>
      <c r="C24" s="1" t="n">
        <v>4</v>
      </c>
      <c r="D24" s="1" t="n">
        <v>98</v>
      </c>
      <c r="E24" s="1" t="n">
        <v>0.45</v>
      </c>
      <c r="F24" s="1" t="n">
        <v>1597</v>
      </c>
      <c r="G24" s="1" t="n">
        <v>0</v>
      </c>
    </row>
    <row r="25" customFormat="false" ht="13" hidden="false" customHeight="false" outlineLevel="0" collapsed="false">
      <c r="A25" s="1" t="n">
        <v>23</v>
      </c>
      <c r="B25" s="1" t="n">
        <v>27</v>
      </c>
      <c r="C25" s="1" t="n">
        <v>7</v>
      </c>
      <c r="D25" s="1" t="n">
        <v>105</v>
      </c>
      <c r="E25" s="1" t="n">
        <v>0.48</v>
      </c>
      <c r="F25" s="1" t="n">
        <v>1786</v>
      </c>
      <c r="G25" s="1" t="n">
        <v>0</v>
      </c>
    </row>
    <row r="26" customFormat="false" ht="13" hidden="false" customHeight="false" outlineLevel="0" collapsed="false">
      <c r="A26" s="1" t="n">
        <v>24</v>
      </c>
      <c r="B26" s="1" t="n">
        <v>28</v>
      </c>
      <c r="C26" s="1" t="n">
        <v>9</v>
      </c>
      <c r="D26" s="1" t="n">
        <v>114</v>
      </c>
      <c r="E26" s="1" t="n">
        <v>0.52</v>
      </c>
      <c r="F26" s="1" t="n">
        <v>2038</v>
      </c>
      <c r="G26" s="1" t="n">
        <v>0</v>
      </c>
    </row>
    <row r="27" customFormat="false" ht="13" hidden="false" customHeight="false" outlineLevel="0" collapsed="false">
      <c r="A27" s="1" t="n">
        <v>25</v>
      </c>
      <c r="B27" s="1" t="n">
        <v>29</v>
      </c>
      <c r="C27" s="1" t="n">
        <v>9</v>
      </c>
      <c r="D27" s="1" t="n">
        <v>123</v>
      </c>
      <c r="E27" s="1" t="n">
        <v>0.56</v>
      </c>
      <c r="F27" s="1" t="n">
        <v>2299</v>
      </c>
      <c r="G27" s="1" t="n">
        <v>0</v>
      </c>
    </row>
    <row r="28" customFormat="false" ht="13" hidden="false" customHeight="false" outlineLevel="0" collapsed="false">
      <c r="A28" s="1" t="n">
        <v>26</v>
      </c>
      <c r="B28" s="1" t="n">
        <v>30</v>
      </c>
      <c r="C28" s="1" t="n">
        <v>8</v>
      </c>
      <c r="D28" s="1" t="n">
        <v>131</v>
      </c>
      <c r="E28" s="1" t="n">
        <v>0.6</v>
      </c>
      <c r="F28" s="1" t="n">
        <v>2539</v>
      </c>
      <c r="G28" s="1" t="n">
        <v>0</v>
      </c>
    </row>
    <row r="29" customFormat="false" ht="13" hidden="false" customHeight="false" outlineLevel="0" collapsed="false">
      <c r="A29" s="1" t="n">
        <v>27</v>
      </c>
      <c r="B29" s="1" t="n">
        <v>31</v>
      </c>
      <c r="C29" s="1" t="n">
        <v>7</v>
      </c>
      <c r="D29" s="1" t="n">
        <v>138</v>
      </c>
      <c r="E29" s="1" t="n">
        <v>0.63</v>
      </c>
      <c r="F29" s="1" t="n">
        <v>2756</v>
      </c>
      <c r="G29" s="1" t="n">
        <v>0</v>
      </c>
    </row>
    <row r="30" customFormat="false" ht="13" hidden="false" customHeight="false" outlineLevel="0" collapsed="false">
      <c r="A30" s="1" t="n">
        <v>28</v>
      </c>
      <c r="B30" s="1" t="n">
        <v>32</v>
      </c>
      <c r="C30" s="1" t="n">
        <v>2</v>
      </c>
      <c r="D30" s="1" t="n">
        <v>140</v>
      </c>
      <c r="E30" s="1" t="n">
        <v>0.64</v>
      </c>
      <c r="F30" s="1" t="n">
        <v>2820</v>
      </c>
      <c r="G30" s="1" t="n">
        <v>0</v>
      </c>
    </row>
    <row r="31" customFormat="false" ht="13" hidden="false" customHeight="false" outlineLevel="0" collapsed="false">
      <c r="A31" s="1" t="n">
        <v>29</v>
      </c>
      <c r="B31" s="1" t="n">
        <v>33</v>
      </c>
      <c r="C31" s="1" t="n">
        <v>8</v>
      </c>
      <c r="D31" s="1" t="n">
        <v>148</v>
      </c>
      <c r="E31" s="1" t="n">
        <v>0.68</v>
      </c>
      <c r="F31" s="1" t="n">
        <v>3084</v>
      </c>
      <c r="G31" s="1" t="n">
        <v>0</v>
      </c>
    </row>
    <row r="32" customFormat="false" ht="13" hidden="false" customHeight="false" outlineLevel="0" collapsed="false">
      <c r="A32" s="1" t="n">
        <v>30</v>
      </c>
      <c r="B32" s="1" t="n">
        <v>34</v>
      </c>
      <c r="C32" s="1" t="n">
        <v>13</v>
      </c>
      <c r="D32" s="1" t="n">
        <v>161</v>
      </c>
      <c r="E32" s="1" t="n">
        <v>0.74</v>
      </c>
      <c r="F32" s="1" t="n">
        <v>3526</v>
      </c>
      <c r="G32" s="1" t="n">
        <v>0</v>
      </c>
    </row>
    <row r="33" customFormat="false" ht="13" hidden="false" customHeight="false" outlineLevel="0" collapsed="false">
      <c r="A33" s="1" t="n">
        <v>31</v>
      </c>
      <c r="B33" s="1" t="n">
        <v>35</v>
      </c>
      <c r="C33" s="1" t="n">
        <v>8</v>
      </c>
      <c r="D33" s="1" t="n">
        <v>169</v>
      </c>
      <c r="E33" s="1" t="n">
        <v>0.78</v>
      </c>
      <c r="F33" s="1" t="n">
        <v>3806</v>
      </c>
      <c r="G33" s="1" t="n">
        <v>0</v>
      </c>
    </row>
    <row r="34" customFormat="false" ht="13" hidden="false" customHeight="false" outlineLevel="0" collapsed="false">
      <c r="A34" s="1" t="n">
        <v>32</v>
      </c>
      <c r="B34" s="1" t="n">
        <v>36</v>
      </c>
      <c r="C34" s="1" t="n">
        <v>12</v>
      </c>
      <c r="D34" s="1" t="n">
        <v>181</v>
      </c>
      <c r="E34" s="1" t="n">
        <v>0.83</v>
      </c>
      <c r="F34" s="1" t="n">
        <v>4238</v>
      </c>
      <c r="G34" s="1" t="n">
        <v>0</v>
      </c>
    </row>
    <row r="35" customFormat="false" ht="13" hidden="false" customHeight="false" outlineLevel="0" collapsed="false">
      <c r="A35" s="1" t="n">
        <v>33</v>
      </c>
      <c r="B35" s="1" t="n">
        <v>37</v>
      </c>
      <c r="C35" s="1" t="n">
        <v>12</v>
      </c>
      <c r="D35" s="1" t="n">
        <v>193</v>
      </c>
      <c r="E35" s="1" t="n">
        <v>0.89</v>
      </c>
      <c r="F35" s="1" t="n">
        <v>4682</v>
      </c>
      <c r="G35" s="1" t="n">
        <v>0.01</v>
      </c>
    </row>
    <row r="36" customFormat="false" ht="13" hidden="false" customHeight="false" outlineLevel="0" collapsed="false">
      <c r="A36" s="1" t="n">
        <v>34</v>
      </c>
      <c r="B36" s="1" t="n">
        <v>38</v>
      </c>
      <c r="C36" s="1" t="n">
        <v>7</v>
      </c>
      <c r="D36" s="1" t="n">
        <v>200</v>
      </c>
      <c r="E36" s="1" t="n">
        <v>0.92</v>
      </c>
      <c r="F36" s="1" t="n">
        <v>4948</v>
      </c>
      <c r="G36" s="1" t="n">
        <v>0.01</v>
      </c>
    </row>
    <row r="37" customFormat="false" ht="13" hidden="false" customHeight="false" outlineLevel="0" collapsed="false">
      <c r="A37" s="1" t="n">
        <v>35</v>
      </c>
      <c r="B37" s="1" t="n">
        <v>39</v>
      </c>
      <c r="C37" s="1" t="n">
        <v>9</v>
      </c>
      <c r="D37" s="1" t="n">
        <v>209</v>
      </c>
      <c r="E37" s="1" t="n">
        <v>0.96</v>
      </c>
      <c r="F37" s="1" t="n">
        <v>5299</v>
      </c>
      <c r="G37" s="1" t="n">
        <v>0.01</v>
      </c>
    </row>
    <row r="38" customFormat="false" ht="13" hidden="false" customHeight="false" outlineLevel="0" collapsed="false">
      <c r="A38" s="1" t="n">
        <v>36</v>
      </c>
      <c r="B38" s="1" t="n">
        <v>40</v>
      </c>
      <c r="C38" s="1" t="n">
        <v>10</v>
      </c>
      <c r="D38" s="1" t="n">
        <v>219</v>
      </c>
      <c r="E38" s="1" t="n">
        <v>1.01</v>
      </c>
      <c r="F38" s="1" t="n">
        <v>5699</v>
      </c>
      <c r="G38" s="1" t="n">
        <v>0.01</v>
      </c>
    </row>
    <row r="39" customFormat="false" ht="13" hidden="false" customHeight="false" outlineLevel="0" collapsed="false">
      <c r="A39" s="1" t="n">
        <v>37</v>
      </c>
      <c r="B39" s="1" t="n">
        <v>41</v>
      </c>
      <c r="C39" s="1" t="n">
        <v>13</v>
      </c>
      <c r="D39" s="1" t="n">
        <v>232</v>
      </c>
      <c r="E39" s="1" t="n">
        <v>1.07</v>
      </c>
      <c r="F39" s="1" t="n">
        <v>6232</v>
      </c>
      <c r="G39" s="1" t="n">
        <v>0.01</v>
      </c>
    </row>
    <row r="40" customFormat="false" ht="13" hidden="false" customHeight="false" outlineLevel="0" collapsed="false">
      <c r="A40" s="1" t="n">
        <v>38</v>
      </c>
      <c r="B40" s="1" t="n">
        <v>42</v>
      </c>
      <c r="C40" s="1" t="n">
        <v>14</v>
      </c>
      <c r="D40" s="1" t="n">
        <v>246</v>
      </c>
      <c r="E40" s="1" t="n">
        <v>1.13</v>
      </c>
      <c r="F40" s="1" t="n">
        <v>6820</v>
      </c>
      <c r="G40" s="1" t="n">
        <v>0.01</v>
      </c>
    </row>
    <row r="41" customFormat="false" ht="13" hidden="false" customHeight="false" outlineLevel="0" collapsed="false">
      <c r="A41" s="1" t="n">
        <v>39</v>
      </c>
      <c r="B41" s="1" t="n">
        <v>43</v>
      </c>
      <c r="C41" s="1" t="n">
        <v>7</v>
      </c>
      <c r="D41" s="1" t="n">
        <v>253</v>
      </c>
      <c r="E41" s="1" t="n">
        <v>1.17</v>
      </c>
      <c r="F41" s="1" t="n">
        <v>7121</v>
      </c>
      <c r="G41" s="1" t="n">
        <v>0.01</v>
      </c>
    </row>
    <row r="42" customFormat="false" ht="13" hidden="false" customHeight="false" outlineLevel="0" collapsed="false">
      <c r="A42" s="1" t="n">
        <v>40</v>
      </c>
      <c r="B42" s="1" t="n">
        <v>44</v>
      </c>
      <c r="C42" s="1" t="n">
        <v>9</v>
      </c>
      <c r="D42" s="1" t="n">
        <v>262</v>
      </c>
      <c r="E42" s="1" t="n">
        <v>1.21</v>
      </c>
      <c r="F42" s="1" t="n">
        <v>7517</v>
      </c>
      <c r="G42" s="1" t="n">
        <v>0.01</v>
      </c>
    </row>
    <row r="43" customFormat="false" ht="13" hidden="false" customHeight="false" outlineLevel="0" collapsed="false">
      <c r="A43" s="1" t="n">
        <v>41</v>
      </c>
      <c r="B43" s="1" t="n">
        <v>45</v>
      </c>
      <c r="C43" s="1" t="n">
        <v>4</v>
      </c>
      <c r="D43" s="1" t="n">
        <v>266</v>
      </c>
      <c r="E43" s="1" t="n">
        <v>1.23</v>
      </c>
      <c r="F43" s="1" t="n">
        <v>7697</v>
      </c>
      <c r="G43" s="1" t="n">
        <v>0.01</v>
      </c>
    </row>
    <row r="44" customFormat="false" ht="13" hidden="false" customHeight="false" outlineLevel="0" collapsed="false">
      <c r="A44" s="1" t="n">
        <v>42</v>
      </c>
      <c r="B44" s="1" t="n">
        <v>46</v>
      </c>
      <c r="C44" s="1" t="n">
        <v>11</v>
      </c>
      <c r="D44" s="1" t="n">
        <v>277</v>
      </c>
      <c r="E44" s="1" t="n">
        <v>1.28</v>
      </c>
      <c r="F44" s="1" t="n">
        <v>8203</v>
      </c>
      <c r="G44" s="1" t="n">
        <v>0.01</v>
      </c>
    </row>
    <row r="45" customFormat="false" ht="13" hidden="false" customHeight="false" outlineLevel="0" collapsed="false">
      <c r="A45" s="1" t="n">
        <v>43</v>
      </c>
      <c r="B45" s="1" t="n">
        <v>47</v>
      </c>
      <c r="C45" s="1" t="n">
        <v>14</v>
      </c>
      <c r="D45" s="1" t="n">
        <v>291</v>
      </c>
      <c r="E45" s="1" t="n">
        <v>1.34</v>
      </c>
      <c r="F45" s="1" t="n">
        <v>8861</v>
      </c>
      <c r="G45" s="1" t="n">
        <v>0.02</v>
      </c>
    </row>
    <row r="46" customFormat="false" ht="13" hidden="false" customHeight="false" outlineLevel="0" collapsed="false">
      <c r="A46" s="1" t="n">
        <v>44</v>
      </c>
      <c r="B46" s="1" t="n">
        <v>48</v>
      </c>
      <c r="C46" s="1" t="n">
        <v>11</v>
      </c>
      <c r="D46" s="1" t="n">
        <v>302</v>
      </c>
      <c r="E46" s="1" t="n">
        <v>1.39</v>
      </c>
      <c r="F46" s="1" t="n">
        <v>9389</v>
      </c>
      <c r="G46" s="1" t="n">
        <v>0.02</v>
      </c>
    </row>
    <row r="47" customFormat="false" ht="13" hidden="false" customHeight="false" outlineLevel="0" collapsed="false">
      <c r="A47" s="1" t="n">
        <v>45</v>
      </c>
      <c r="B47" s="1" t="n">
        <v>49</v>
      </c>
      <c r="C47" s="1" t="n">
        <v>10</v>
      </c>
      <c r="D47" s="1" t="n">
        <v>312</v>
      </c>
      <c r="E47" s="1" t="n">
        <v>1.44</v>
      </c>
      <c r="F47" s="1" t="n">
        <v>9879</v>
      </c>
      <c r="G47" s="1" t="n">
        <v>0.02</v>
      </c>
    </row>
    <row r="48" customFormat="false" ht="13" hidden="false" customHeight="false" outlineLevel="0" collapsed="false">
      <c r="A48" s="1" t="n">
        <v>46</v>
      </c>
      <c r="B48" s="1" t="n">
        <v>50</v>
      </c>
      <c r="C48" s="1" t="n">
        <v>8</v>
      </c>
      <c r="D48" s="1" t="n">
        <v>320</v>
      </c>
      <c r="E48" s="1" t="n">
        <v>1.48</v>
      </c>
      <c r="F48" s="1" t="n">
        <v>10279</v>
      </c>
      <c r="G48" s="1" t="n">
        <v>0.02</v>
      </c>
    </row>
    <row r="49" customFormat="false" ht="13" hidden="false" customHeight="false" outlineLevel="0" collapsed="false">
      <c r="A49" s="1" t="n">
        <v>47</v>
      </c>
      <c r="B49" s="1" t="n">
        <v>51</v>
      </c>
      <c r="C49" s="1" t="n">
        <v>10</v>
      </c>
      <c r="D49" s="1" t="n">
        <v>330</v>
      </c>
      <c r="E49" s="1" t="n">
        <v>1.52</v>
      </c>
      <c r="F49" s="1" t="n">
        <v>10789</v>
      </c>
      <c r="G49" s="1" t="n">
        <v>0.02</v>
      </c>
    </row>
    <row r="50" customFormat="false" ht="13" hidden="false" customHeight="false" outlineLevel="0" collapsed="false">
      <c r="A50" s="1" t="n">
        <v>48</v>
      </c>
      <c r="B50" s="1" t="n">
        <v>52</v>
      </c>
      <c r="C50" s="1" t="n">
        <v>13</v>
      </c>
      <c r="D50" s="1" t="n">
        <v>343</v>
      </c>
      <c r="E50" s="1" t="n">
        <v>1.58</v>
      </c>
      <c r="F50" s="1" t="n">
        <v>11465</v>
      </c>
      <c r="G50" s="1" t="n">
        <v>0.02</v>
      </c>
    </row>
    <row r="51" customFormat="false" ht="13" hidden="false" customHeight="false" outlineLevel="0" collapsed="false">
      <c r="A51" s="1" t="n">
        <v>49</v>
      </c>
      <c r="B51" s="1" t="n">
        <v>53</v>
      </c>
      <c r="C51" s="1" t="n">
        <v>8</v>
      </c>
      <c r="D51" s="1" t="n">
        <v>351</v>
      </c>
      <c r="E51" s="1" t="n">
        <v>1.62</v>
      </c>
      <c r="F51" s="1" t="n">
        <v>11889</v>
      </c>
      <c r="G51" s="1" t="n">
        <v>0.02</v>
      </c>
    </row>
    <row r="52" customFormat="false" ht="13" hidden="false" customHeight="false" outlineLevel="0" collapsed="false">
      <c r="A52" s="1" t="n">
        <v>50</v>
      </c>
      <c r="B52" s="1" t="n">
        <v>54</v>
      </c>
      <c r="C52" s="1" t="n">
        <v>9</v>
      </c>
      <c r="D52" s="1" t="n">
        <v>360</v>
      </c>
      <c r="E52" s="1" t="n">
        <v>1.66</v>
      </c>
      <c r="F52" s="1" t="n">
        <v>12375</v>
      </c>
      <c r="G52" s="1" t="n">
        <v>0.02</v>
      </c>
    </row>
    <row r="53" customFormat="false" ht="13" hidden="false" customHeight="false" outlineLevel="0" collapsed="false">
      <c r="A53" s="1" t="n">
        <v>51</v>
      </c>
      <c r="B53" s="1" t="n">
        <v>55</v>
      </c>
      <c r="C53" s="1" t="n">
        <v>4</v>
      </c>
      <c r="D53" s="1" t="n">
        <v>364</v>
      </c>
      <c r="E53" s="1" t="n">
        <v>1.68</v>
      </c>
      <c r="F53" s="1" t="n">
        <v>12595</v>
      </c>
      <c r="G53" s="1" t="n">
        <v>0.02</v>
      </c>
    </row>
    <row r="54" customFormat="false" ht="13" hidden="false" customHeight="false" outlineLevel="0" collapsed="false">
      <c r="A54" s="1" t="n">
        <v>52</v>
      </c>
      <c r="B54" s="1" t="n">
        <v>56</v>
      </c>
      <c r="C54" s="1" t="n">
        <v>10</v>
      </c>
      <c r="D54" s="1" t="n">
        <v>374</v>
      </c>
      <c r="E54" s="1" t="n">
        <v>1.73</v>
      </c>
      <c r="F54" s="1" t="n">
        <v>13155</v>
      </c>
      <c r="G54" s="1" t="n">
        <v>0.03</v>
      </c>
    </row>
    <row r="55" customFormat="false" ht="13" hidden="false" customHeight="false" outlineLevel="0" collapsed="false">
      <c r="A55" s="1" t="n">
        <v>53</v>
      </c>
      <c r="B55" s="1" t="n">
        <v>57</v>
      </c>
      <c r="C55" s="1" t="n">
        <v>6</v>
      </c>
      <c r="D55" s="1" t="n">
        <v>380</v>
      </c>
      <c r="E55" s="1" t="n">
        <v>1.75</v>
      </c>
      <c r="F55" s="1" t="n">
        <v>13497</v>
      </c>
      <c r="G55" s="1" t="n">
        <v>0.03</v>
      </c>
    </row>
    <row r="56" customFormat="false" ht="13" hidden="false" customHeight="false" outlineLevel="0" collapsed="false">
      <c r="A56" s="1" t="n">
        <v>54</v>
      </c>
      <c r="B56" s="1" t="n">
        <v>58</v>
      </c>
      <c r="C56" s="1" t="n">
        <v>14</v>
      </c>
      <c r="D56" s="1" t="n">
        <v>394</v>
      </c>
      <c r="E56" s="1" t="n">
        <v>1.82</v>
      </c>
      <c r="F56" s="1" t="n">
        <v>14309</v>
      </c>
      <c r="G56" s="1" t="n">
        <v>0.03</v>
      </c>
    </row>
    <row r="57" customFormat="false" ht="13" hidden="false" customHeight="false" outlineLevel="0" collapsed="false">
      <c r="A57" s="1" t="n">
        <v>55</v>
      </c>
      <c r="B57" s="1" t="n">
        <v>59</v>
      </c>
      <c r="C57" s="1" t="n">
        <v>5</v>
      </c>
      <c r="D57" s="1" t="n">
        <v>399</v>
      </c>
      <c r="E57" s="1" t="n">
        <v>1.84</v>
      </c>
      <c r="F57" s="1" t="n">
        <v>14604</v>
      </c>
      <c r="G57" s="1" t="n">
        <v>0.03</v>
      </c>
    </row>
    <row r="58" customFormat="false" ht="13" hidden="false" customHeight="false" outlineLevel="0" collapsed="false">
      <c r="A58" s="1" t="n">
        <v>56</v>
      </c>
      <c r="B58" s="1" t="n">
        <v>60</v>
      </c>
      <c r="C58" s="1" t="n">
        <v>12</v>
      </c>
      <c r="D58" s="1" t="n">
        <v>411</v>
      </c>
      <c r="E58" s="1" t="n">
        <v>1.9</v>
      </c>
      <c r="F58" s="1" t="n">
        <v>15324</v>
      </c>
      <c r="G58" s="1" t="n">
        <v>0.03</v>
      </c>
    </row>
    <row r="59" customFormat="false" ht="13" hidden="false" customHeight="false" outlineLevel="0" collapsed="false">
      <c r="A59" s="1" t="n">
        <v>57</v>
      </c>
      <c r="B59" s="1" t="n">
        <v>61</v>
      </c>
      <c r="C59" s="1" t="n">
        <v>10</v>
      </c>
      <c r="D59" s="1" t="n">
        <v>421</v>
      </c>
      <c r="E59" s="1" t="n">
        <v>1.94</v>
      </c>
      <c r="F59" s="1" t="n">
        <v>15934</v>
      </c>
      <c r="G59" s="1" t="n">
        <v>0.03</v>
      </c>
    </row>
    <row r="60" customFormat="false" ht="13" hidden="false" customHeight="false" outlineLevel="0" collapsed="false">
      <c r="A60" s="1" t="n">
        <v>58</v>
      </c>
      <c r="B60" s="1" t="n">
        <v>62</v>
      </c>
      <c r="C60" s="1" t="n">
        <v>13</v>
      </c>
      <c r="D60" s="1" t="n">
        <v>434</v>
      </c>
      <c r="E60" s="1" t="n">
        <v>2</v>
      </c>
      <c r="F60" s="1" t="n">
        <v>16740</v>
      </c>
      <c r="G60" s="1" t="n">
        <v>0.03</v>
      </c>
    </row>
    <row r="61" customFormat="false" ht="13" hidden="false" customHeight="false" outlineLevel="0" collapsed="false">
      <c r="A61" s="1" t="n">
        <v>59</v>
      </c>
      <c r="B61" s="1" t="n">
        <v>63</v>
      </c>
      <c r="C61" s="1" t="n">
        <v>17</v>
      </c>
      <c r="D61" s="1" t="n">
        <v>451</v>
      </c>
      <c r="E61" s="1" t="n">
        <v>2.08</v>
      </c>
      <c r="F61" s="1" t="n">
        <v>17811</v>
      </c>
      <c r="G61" s="1" t="n">
        <v>0.04</v>
      </c>
    </row>
    <row r="62" customFormat="false" ht="13" hidden="false" customHeight="false" outlineLevel="0" collapsed="false">
      <c r="A62" s="1" t="n">
        <v>60</v>
      </c>
      <c r="B62" s="1" t="n">
        <v>64</v>
      </c>
      <c r="C62" s="1" t="n">
        <v>7</v>
      </c>
      <c r="D62" s="1" t="n">
        <v>458</v>
      </c>
      <c r="E62" s="1" t="n">
        <v>2.11</v>
      </c>
      <c r="F62" s="1" t="n">
        <v>18259</v>
      </c>
      <c r="G62" s="1" t="n">
        <v>0.04</v>
      </c>
    </row>
    <row r="63" customFormat="false" ht="13" hidden="false" customHeight="false" outlineLevel="0" collapsed="false">
      <c r="A63" s="1" t="n">
        <v>61</v>
      </c>
      <c r="B63" s="1" t="n">
        <v>65</v>
      </c>
      <c r="C63" s="1" t="n">
        <v>14</v>
      </c>
      <c r="D63" s="1" t="n">
        <v>472</v>
      </c>
      <c r="E63" s="1" t="n">
        <v>2.18</v>
      </c>
      <c r="F63" s="1" t="n">
        <v>19169</v>
      </c>
      <c r="G63" s="1" t="n">
        <v>0.04</v>
      </c>
    </row>
    <row r="64" customFormat="false" ht="13" hidden="false" customHeight="false" outlineLevel="0" collapsed="false">
      <c r="A64" s="1" t="n">
        <v>62</v>
      </c>
      <c r="B64" s="1" t="n">
        <v>66</v>
      </c>
      <c r="C64" s="1" t="n">
        <v>8</v>
      </c>
      <c r="D64" s="1" t="n">
        <v>480</v>
      </c>
      <c r="E64" s="1" t="n">
        <v>2.22</v>
      </c>
      <c r="F64" s="1" t="n">
        <v>19697</v>
      </c>
      <c r="G64" s="1" t="n">
        <v>0.04</v>
      </c>
    </row>
    <row r="65" customFormat="false" ht="13" hidden="false" customHeight="false" outlineLevel="0" collapsed="false">
      <c r="A65" s="1" t="n">
        <v>63</v>
      </c>
      <c r="B65" s="1" t="n">
        <v>67</v>
      </c>
      <c r="C65" s="1" t="n">
        <v>10</v>
      </c>
      <c r="D65" s="1" t="n">
        <v>490</v>
      </c>
      <c r="E65" s="1" t="n">
        <v>2.26</v>
      </c>
      <c r="F65" s="1" t="n">
        <v>20367</v>
      </c>
      <c r="G65" s="1" t="n">
        <v>0.04</v>
      </c>
    </row>
    <row r="66" customFormat="false" ht="13" hidden="false" customHeight="false" outlineLevel="0" collapsed="false">
      <c r="A66" s="1" t="n">
        <v>64</v>
      </c>
      <c r="B66" s="1" t="n">
        <v>68</v>
      </c>
      <c r="C66" s="1" t="n">
        <v>10</v>
      </c>
      <c r="D66" s="1" t="n">
        <v>500</v>
      </c>
      <c r="E66" s="1" t="n">
        <v>2.31</v>
      </c>
      <c r="F66" s="1" t="n">
        <v>21047</v>
      </c>
      <c r="G66" s="1" t="n">
        <v>0.04</v>
      </c>
    </row>
    <row r="67" customFormat="false" ht="13" hidden="false" customHeight="false" outlineLevel="0" collapsed="false">
      <c r="A67" s="1" t="n">
        <v>65</v>
      </c>
      <c r="B67" s="1" t="n">
        <v>69</v>
      </c>
      <c r="C67" s="1" t="n">
        <v>15</v>
      </c>
      <c r="D67" s="1" t="n">
        <v>515</v>
      </c>
      <c r="E67" s="1" t="n">
        <v>2.38</v>
      </c>
      <c r="F67" s="1" t="n">
        <v>22082</v>
      </c>
      <c r="G67" s="1" t="n">
        <v>0.05</v>
      </c>
    </row>
    <row r="68" customFormat="false" ht="13" hidden="false" customHeight="false" outlineLevel="0" collapsed="false">
      <c r="A68" s="1" t="n">
        <v>66</v>
      </c>
      <c r="B68" s="1" t="n">
        <v>70</v>
      </c>
      <c r="C68" s="1" t="n">
        <v>16</v>
      </c>
      <c r="D68" s="1" t="n">
        <v>531</v>
      </c>
      <c r="E68" s="1" t="n">
        <v>2.45</v>
      </c>
      <c r="F68" s="1" t="n">
        <v>23202</v>
      </c>
      <c r="G68" s="1" t="n">
        <v>0.05</v>
      </c>
    </row>
    <row r="69" customFormat="false" ht="13" hidden="false" customHeight="false" outlineLevel="0" collapsed="false">
      <c r="A69" s="1" t="n">
        <v>67</v>
      </c>
      <c r="B69" s="1" t="n">
        <v>71</v>
      </c>
      <c r="C69" s="1" t="n">
        <v>8</v>
      </c>
      <c r="D69" s="1" t="n">
        <v>539</v>
      </c>
      <c r="E69" s="1" t="n">
        <v>2.49</v>
      </c>
      <c r="F69" s="1" t="n">
        <v>23770</v>
      </c>
      <c r="G69" s="1" t="n">
        <v>0.05</v>
      </c>
    </row>
    <row r="70" customFormat="false" ht="13" hidden="false" customHeight="false" outlineLevel="0" collapsed="false">
      <c r="A70" s="1" t="n">
        <v>68</v>
      </c>
      <c r="B70" s="1" t="n">
        <v>72</v>
      </c>
      <c r="C70" s="1" t="n">
        <v>7</v>
      </c>
      <c r="D70" s="1" t="n">
        <v>546</v>
      </c>
      <c r="E70" s="1" t="n">
        <v>2.52</v>
      </c>
      <c r="F70" s="1" t="n">
        <v>24274</v>
      </c>
      <c r="G70" s="1" t="n">
        <v>0.05</v>
      </c>
    </row>
    <row r="71" customFormat="false" ht="13" hidden="false" customHeight="false" outlineLevel="0" collapsed="false">
      <c r="A71" s="1" t="n">
        <v>69</v>
      </c>
      <c r="B71" s="1" t="n">
        <v>73</v>
      </c>
      <c r="C71" s="1" t="n">
        <v>11</v>
      </c>
      <c r="D71" s="1" t="n">
        <v>557</v>
      </c>
      <c r="E71" s="1" t="n">
        <v>2.57</v>
      </c>
      <c r="F71" s="1" t="n">
        <v>25077</v>
      </c>
      <c r="G71" s="1" t="n">
        <v>0.05</v>
      </c>
    </row>
    <row r="72" customFormat="false" ht="13" hidden="false" customHeight="false" outlineLevel="0" collapsed="false">
      <c r="A72" s="1" t="n">
        <v>70</v>
      </c>
      <c r="B72" s="1" t="n">
        <v>74</v>
      </c>
      <c r="C72" s="1" t="n">
        <v>13</v>
      </c>
      <c r="D72" s="1" t="n">
        <v>570</v>
      </c>
      <c r="E72" s="1" t="n">
        <v>2.63</v>
      </c>
      <c r="F72" s="1" t="n">
        <v>26039</v>
      </c>
      <c r="G72" s="1" t="n">
        <v>0.06</v>
      </c>
    </row>
    <row r="73" customFormat="false" ht="13" hidden="false" customHeight="false" outlineLevel="0" collapsed="false">
      <c r="A73" s="1" t="n">
        <v>71</v>
      </c>
      <c r="B73" s="1" t="n">
        <v>75</v>
      </c>
      <c r="C73" s="1" t="n">
        <v>10</v>
      </c>
      <c r="D73" s="1" t="n">
        <v>580</v>
      </c>
      <c r="E73" s="1" t="n">
        <v>2.68</v>
      </c>
      <c r="F73" s="1" t="n">
        <v>26789</v>
      </c>
      <c r="G73" s="1" t="n">
        <v>0.06</v>
      </c>
    </row>
    <row r="74" customFormat="false" ht="13" hidden="false" customHeight="false" outlineLevel="0" collapsed="false">
      <c r="A74" s="1" t="n">
        <v>72</v>
      </c>
      <c r="B74" s="1" t="n">
        <v>76</v>
      </c>
      <c r="C74" s="1" t="n">
        <v>16</v>
      </c>
      <c r="D74" s="1" t="n">
        <v>596</v>
      </c>
      <c r="E74" s="1" t="n">
        <v>2.75</v>
      </c>
      <c r="F74" s="1" t="n">
        <v>28005</v>
      </c>
      <c r="G74" s="1" t="n">
        <v>0.06</v>
      </c>
    </row>
    <row r="75" customFormat="false" ht="13" hidden="false" customHeight="false" outlineLevel="0" collapsed="false">
      <c r="A75" s="1" t="n">
        <v>73</v>
      </c>
      <c r="B75" s="1" t="n">
        <v>77</v>
      </c>
      <c r="C75" s="1" t="n">
        <v>10</v>
      </c>
      <c r="D75" s="1" t="n">
        <v>606</v>
      </c>
      <c r="E75" s="1" t="n">
        <v>2.8</v>
      </c>
      <c r="F75" s="1" t="n">
        <v>28775</v>
      </c>
      <c r="G75" s="1" t="n">
        <v>0.06</v>
      </c>
    </row>
    <row r="76" customFormat="false" ht="13" hidden="false" customHeight="false" outlineLevel="0" collapsed="false">
      <c r="A76" s="1" t="n">
        <v>74</v>
      </c>
      <c r="B76" s="1" t="n">
        <v>78</v>
      </c>
      <c r="C76" s="1" t="n">
        <v>11</v>
      </c>
      <c r="D76" s="1" t="n">
        <v>617</v>
      </c>
      <c r="E76" s="1" t="n">
        <v>2.85</v>
      </c>
      <c r="F76" s="1" t="n">
        <v>29633</v>
      </c>
      <c r="G76" s="1" t="n">
        <v>0.06</v>
      </c>
    </row>
    <row r="77" customFormat="false" ht="13" hidden="false" customHeight="false" outlineLevel="0" collapsed="false">
      <c r="A77" s="1" t="n">
        <v>75</v>
      </c>
      <c r="B77" s="1" t="n">
        <v>79</v>
      </c>
      <c r="C77" s="1" t="n">
        <v>21</v>
      </c>
      <c r="D77" s="1" t="n">
        <v>638</v>
      </c>
      <c r="E77" s="1" t="n">
        <v>2.95</v>
      </c>
      <c r="F77" s="1" t="n">
        <v>31292</v>
      </c>
      <c r="G77" s="1" t="n">
        <v>0.07</v>
      </c>
    </row>
    <row r="78" customFormat="false" ht="13" hidden="false" customHeight="false" outlineLevel="0" collapsed="false">
      <c r="A78" s="1" t="n">
        <v>76</v>
      </c>
      <c r="B78" s="1" t="n">
        <v>80</v>
      </c>
      <c r="C78" s="1" t="n">
        <v>7</v>
      </c>
      <c r="D78" s="1" t="n">
        <v>645</v>
      </c>
      <c r="E78" s="1" t="n">
        <v>2.98</v>
      </c>
      <c r="F78" s="1" t="n">
        <v>31852</v>
      </c>
      <c r="G78" s="1" t="n">
        <v>0.07</v>
      </c>
    </row>
    <row r="79" customFormat="false" ht="13" hidden="false" customHeight="false" outlineLevel="0" collapsed="false">
      <c r="A79" s="1" t="n">
        <v>77</v>
      </c>
      <c r="B79" s="1" t="n">
        <v>81</v>
      </c>
      <c r="C79" s="1" t="n">
        <v>5</v>
      </c>
      <c r="D79" s="1" t="n">
        <v>650</v>
      </c>
      <c r="E79" s="1" t="n">
        <v>3</v>
      </c>
      <c r="F79" s="1" t="n">
        <v>32257</v>
      </c>
      <c r="G79" s="1" t="n">
        <v>0.07</v>
      </c>
    </row>
    <row r="80" customFormat="false" ht="13" hidden="false" customHeight="false" outlineLevel="0" collapsed="false">
      <c r="A80" s="1" t="n">
        <v>78</v>
      </c>
      <c r="B80" s="1" t="n">
        <v>82</v>
      </c>
      <c r="C80" s="1" t="n">
        <v>12</v>
      </c>
      <c r="D80" s="1" t="n">
        <v>662</v>
      </c>
      <c r="E80" s="1" t="n">
        <v>3.06</v>
      </c>
      <c r="F80" s="1" t="n">
        <v>33241</v>
      </c>
      <c r="G80" s="1" t="n">
        <v>0.07</v>
      </c>
    </row>
    <row r="81" customFormat="false" ht="13" hidden="false" customHeight="false" outlineLevel="0" collapsed="false">
      <c r="A81" s="1" t="n">
        <v>79</v>
      </c>
      <c r="B81" s="1" t="n">
        <v>83</v>
      </c>
      <c r="C81" s="1" t="n">
        <v>10</v>
      </c>
      <c r="D81" s="1" t="n">
        <v>672</v>
      </c>
      <c r="E81" s="1" t="n">
        <v>3.1</v>
      </c>
      <c r="F81" s="1" t="n">
        <v>34071</v>
      </c>
      <c r="G81" s="1" t="n">
        <v>0.07</v>
      </c>
    </row>
    <row r="82" customFormat="false" ht="13" hidden="false" customHeight="false" outlineLevel="0" collapsed="false">
      <c r="A82" s="1" t="n">
        <v>80</v>
      </c>
      <c r="B82" s="1" t="n">
        <v>84</v>
      </c>
      <c r="C82" s="1" t="n">
        <v>13</v>
      </c>
      <c r="D82" s="1" t="n">
        <v>685</v>
      </c>
      <c r="E82" s="1" t="n">
        <v>3.17</v>
      </c>
      <c r="F82" s="1" t="n">
        <v>35163</v>
      </c>
      <c r="G82" s="1" t="n">
        <v>0.08</v>
      </c>
    </row>
    <row r="83" customFormat="false" ht="13" hidden="false" customHeight="false" outlineLevel="0" collapsed="false">
      <c r="A83" s="1" t="n">
        <v>81</v>
      </c>
      <c r="B83" s="1" t="n">
        <v>85</v>
      </c>
      <c r="C83" s="1" t="n">
        <v>12</v>
      </c>
      <c r="D83" s="1" t="n">
        <v>697</v>
      </c>
      <c r="E83" s="1" t="n">
        <v>3.22</v>
      </c>
      <c r="F83" s="1" t="n">
        <v>36183</v>
      </c>
      <c r="G83" s="1" t="n">
        <v>0.08</v>
      </c>
    </row>
    <row r="84" customFormat="false" ht="13" hidden="false" customHeight="false" outlineLevel="0" collapsed="false">
      <c r="A84" s="1" t="n">
        <v>82</v>
      </c>
      <c r="B84" s="1" t="n">
        <v>86</v>
      </c>
      <c r="C84" s="1" t="n">
        <v>17</v>
      </c>
      <c r="D84" s="1" t="n">
        <v>714</v>
      </c>
      <c r="E84" s="1" t="n">
        <v>3.3</v>
      </c>
      <c r="F84" s="1" t="n">
        <v>37645</v>
      </c>
      <c r="G84" s="1" t="n">
        <v>0.08</v>
      </c>
    </row>
    <row r="85" customFormat="false" ht="13" hidden="false" customHeight="false" outlineLevel="0" collapsed="false">
      <c r="A85" s="1" t="n">
        <v>83</v>
      </c>
      <c r="B85" s="1" t="n">
        <v>87</v>
      </c>
      <c r="C85" s="1" t="n">
        <v>11</v>
      </c>
      <c r="D85" s="1" t="n">
        <v>725</v>
      </c>
      <c r="E85" s="1" t="n">
        <v>3.35</v>
      </c>
      <c r="F85" s="1" t="n">
        <v>38602</v>
      </c>
      <c r="G85" s="1" t="n">
        <v>0.09</v>
      </c>
    </row>
    <row r="86" customFormat="false" ht="13" hidden="false" customHeight="false" outlineLevel="0" collapsed="false">
      <c r="A86" s="1" t="n">
        <v>84</v>
      </c>
      <c r="B86" s="1" t="n">
        <v>88</v>
      </c>
      <c r="C86" s="1" t="n">
        <v>10</v>
      </c>
      <c r="D86" s="1" t="n">
        <v>735</v>
      </c>
      <c r="E86" s="1" t="n">
        <v>3.4</v>
      </c>
      <c r="F86" s="1" t="n">
        <v>39482</v>
      </c>
      <c r="G86" s="1" t="n">
        <v>0.09</v>
      </c>
    </row>
    <row r="87" customFormat="false" ht="13" hidden="false" customHeight="false" outlineLevel="0" collapsed="false">
      <c r="A87" s="1" t="n">
        <v>85</v>
      </c>
      <c r="B87" s="1" t="n">
        <v>89</v>
      </c>
      <c r="C87" s="1" t="n">
        <v>9</v>
      </c>
      <c r="D87" s="1" t="n">
        <v>744</v>
      </c>
      <c r="E87" s="1" t="n">
        <v>3.44</v>
      </c>
      <c r="F87" s="1" t="n">
        <v>40283</v>
      </c>
      <c r="G87" s="1" t="n">
        <v>0.09</v>
      </c>
    </row>
    <row r="88" customFormat="false" ht="13" hidden="false" customHeight="false" outlineLevel="0" collapsed="false">
      <c r="A88" s="1" t="n">
        <v>86</v>
      </c>
      <c r="B88" s="1" t="n">
        <v>90</v>
      </c>
      <c r="C88" s="1" t="n">
        <v>7</v>
      </c>
      <c r="D88" s="1" t="n">
        <v>751</v>
      </c>
      <c r="E88" s="1" t="n">
        <v>3.47</v>
      </c>
      <c r="F88" s="1" t="n">
        <v>40913</v>
      </c>
      <c r="G88" s="1" t="n">
        <v>0.09</v>
      </c>
    </row>
    <row r="89" customFormat="false" ht="13" hidden="false" customHeight="false" outlineLevel="0" collapsed="false">
      <c r="A89" s="1" t="n">
        <v>87</v>
      </c>
      <c r="B89" s="1" t="n">
        <v>91</v>
      </c>
      <c r="C89" s="1" t="n">
        <v>9</v>
      </c>
      <c r="D89" s="1" t="n">
        <v>760</v>
      </c>
      <c r="E89" s="1" t="n">
        <v>3.51</v>
      </c>
      <c r="F89" s="1" t="n">
        <v>41732</v>
      </c>
      <c r="G89" s="1" t="n">
        <v>0.09</v>
      </c>
    </row>
    <row r="90" customFormat="false" ht="13" hidden="false" customHeight="false" outlineLevel="0" collapsed="false">
      <c r="A90" s="1" t="n">
        <v>88</v>
      </c>
      <c r="B90" s="1" t="n">
        <v>92</v>
      </c>
      <c r="C90" s="1" t="n">
        <v>9</v>
      </c>
      <c r="D90" s="1" t="n">
        <v>769</v>
      </c>
      <c r="E90" s="1" t="n">
        <v>3.55</v>
      </c>
      <c r="F90" s="1" t="n">
        <v>42560</v>
      </c>
      <c r="G90" s="1" t="n">
        <v>0.09</v>
      </c>
    </row>
    <row r="91" customFormat="false" ht="13" hidden="false" customHeight="false" outlineLevel="0" collapsed="false">
      <c r="A91" s="1" t="n">
        <v>89</v>
      </c>
      <c r="B91" s="1" t="n">
        <v>93</v>
      </c>
      <c r="C91" s="1" t="n">
        <v>11</v>
      </c>
      <c r="D91" s="1" t="n">
        <v>780</v>
      </c>
      <c r="E91" s="1" t="n">
        <v>3.6</v>
      </c>
      <c r="F91" s="1" t="n">
        <v>43583</v>
      </c>
      <c r="G91" s="1" t="n">
        <v>0.1</v>
      </c>
    </row>
    <row r="92" customFormat="false" ht="13" hidden="false" customHeight="false" outlineLevel="0" collapsed="false">
      <c r="A92" s="1" t="n">
        <v>90</v>
      </c>
      <c r="B92" s="1" t="n">
        <v>94</v>
      </c>
      <c r="C92" s="1" t="n">
        <v>12</v>
      </c>
      <c r="D92" s="1" t="n">
        <v>792</v>
      </c>
      <c r="E92" s="1" t="n">
        <v>3.66</v>
      </c>
      <c r="F92" s="1" t="n">
        <v>44711</v>
      </c>
      <c r="G92" s="1" t="n">
        <v>0.1</v>
      </c>
    </row>
    <row r="93" customFormat="false" ht="13" hidden="false" customHeight="false" outlineLevel="0" collapsed="false">
      <c r="A93" s="1" t="n">
        <v>91</v>
      </c>
      <c r="B93" s="1" t="n">
        <v>95</v>
      </c>
      <c r="C93" s="1" t="n">
        <v>12</v>
      </c>
      <c r="D93" s="1" t="n">
        <v>804</v>
      </c>
      <c r="E93" s="1" t="n">
        <v>3.72</v>
      </c>
      <c r="F93" s="1" t="n">
        <v>45851</v>
      </c>
      <c r="G93" s="1" t="n">
        <v>0.1</v>
      </c>
    </row>
    <row r="94" customFormat="false" ht="13" hidden="false" customHeight="false" outlineLevel="0" collapsed="false">
      <c r="A94" s="1" t="n">
        <v>92</v>
      </c>
      <c r="B94" s="1" t="n">
        <v>96</v>
      </c>
      <c r="C94" s="1" t="n">
        <v>10</v>
      </c>
      <c r="D94" s="1" t="n">
        <v>814</v>
      </c>
      <c r="E94" s="1" t="n">
        <v>3.76</v>
      </c>
      <c r="F94" s="1" t="n">
        <v>46811</v>
      </c>
      <c r="G94" s="1" t="n">
        <v>0.1</v>
      </c>
    </row>
    <row r="95" customFormat="false" ht="13" hidden="false" customHeight="false" outlineLevel="0" collapsed="false">
      <c r="A95" s="1" t="n">
        <v>93</v>
      </c>
      <c r="B95" s="1" t="n">
        <v>97</v>
      </c>
      <c r="C95" s="1" t="n">
        <v>21</v>
      </c>
      <c r="D95" s="1" t="n">
        <v>835</v>
      </c>
      <c r="E95" s="1" t="n">
        <v>3.86</v>
      </c>
      <c r="F95" s="1" t="n">
        <v>48848</v>
      </c>
      <c r="G95" s="1" t="n">
        <v>0.11</v>
      </c>
    </row>
    <row r="96" customFormat="false" ht="13" hidden="false" customHeight="false" outlineLevel="0" collapsed="false">
      <c r="A96" s="1" t="n">
        <v>94</v>
      </c>
      <c r="B96" s="1" t="n">
        <v>98</v>
      </c>
      <c r="C96" s="1" t="n">
        <v>12</v>
      </c>
      <c r="D96" s="1" t="n">
        <v>847</v>
      </c>
      <c r="E96" s="1" t="n">
        <v>3.91</v>
      </c>
      <c r="F96" s="1" t="n">
        <v>50024</v>
      </c>
      <c r="G96" s="1" t="n">
        <v>0.11</v>
      </c>
    </row>
    <row r="97" customFormat="false" ht="13" hidden="false" customHeight="false" outlineLevel="0" collapsed="false">
      <c r="A97" s="1" t="n">
        <v>95</v>
      </c>
      <c r="B97" s="1" t="n">
        <v>99</v>
      </c>
      <c r="C97" s="1" t="n">
        <v>7</v>
      </c>
      <c r="D97" s="1" t="n">
        <v>854</v>
      </c>
      <c r="E97" s="1" t="n">
        <v>3.95</v>
      </c>
      <c r="F97" s="1" t="n">
        <v>50717</v>
      </c>
      <c r="G97" s="1" t="n">
        <v>0.11</v>
      </c>
    </row>
    <row r="98" customFormat="false" ht="13" hidden="false" customHeight="false" outlineLevel="0" collapsed="false">
      <c r="A98" s="1" t="n">
        <v>96</v>
      </c>
      <c r="B98" s="1" t="n">
        <v>100</v>
      </c>
      <c r="C98" s="1" t="n">
        <v>8</v>
      </c>
      <c r="D98" s="1" t="n">
        <v>862</v>
      </c>
      <c r="E98" s="1" t="n">
        <v>3.98</v>
      </c>
      <c r="F98" s="1" t="n">
        <v>51517</v>
      </c>
      <c r="G98" s="1" t="n">
        <v>0.12</v>
      </c>
    </row>
    <row r="99" customFormat="false" ht="13" hidden="false" customHeight="false" outlineLevel="0" collapsed="false">
      <c r="A99" s="1" t="n">
        <v>97</v>
      </c>
      <c r="B99" s="1" t="n">
        <v>101</v>
      </c>
      <c r="C99" s="1" t="n">
        <v>7</v>
      </c>
      <c r="D99" s="1" t="n">
        <v>869</v>
      </c>
      <c r="E99" s="1" t="n">
        <v>4.02</v>
      </c>
      <c r="F99" s="1" t="n">
        <v>52224</v>
      </c>
      <c r="G99" s="1" t="n">
        <v>0.12</v>
      </c>
    </row>
    <row r="100" customFormat="false" ht="13" hidden="false" customHeight="false" outlineLevel="0" collapsed="false">
      <c r="A100" s="1" t="n">
        <v>98</v>
      </c>
      <c r="B100" s="1" t="n">
        <v>102</v>
      </c>
      <c r="C100" s="1" t="n">
        <v>13</v>
      </c>
      <c r="D100" s="1" t="n">
        <v>882</v>
      </c>
      <c r="E100" s="1" t="n">
        <v>4.08</v>
      </c>
      <c r="F100" s="1" t="n">
        <v>53550</v>
      </c>
      <c r="G100" s="1" t="n">
        <v>0.12</v>
      </c>
    </row>
    <row r="101" customFormat="false" ht="13" hidden="false" customHeight="false" outlineLevel="0" collapsed="false">
      <c r="A101" s="1" t="n">
        <v>99</v>
      </c>
      <c r="B101" s="1" t="n">
        <v>103</v>
      </c>
      <c r="C101" s="1" t="n">
        <v>12</v>
      </c>
      <c r="D101" s="1" t="n">
        <v>894</v>
      </c>
      <c r="E101" s="1" t="n">
        <v>4.13</v>
      </c>
      <c r="F101" s="1" t="n">
        <v>54786</v>
      </c>
      <c r="G101" s="1" t="n">
        <v>0.12</v>
      </c>
    </row>
    <row r="102" customFormat="false" ht="13" hidden="false" customHeight="false" outlineLevel="0" collapsed="false">
      <c r="A102" s="1" t="n">
        <v>100</v>
      </c>
      <c r="B102" s="1" t="n">
        <v>104</v>
      </c>
      <c r="C102" s="1" t="n">
        <v>13</v>
      </c>
      <c r="D102" s="1" t="n">
        <v>907</v>
      </c>
      <c r="E102" s="1" t="n">
        <v>4.19</v>
      </c>
      <c r="F102" s="1" t="n">
        <v>56138</v>
      </c>
      <c r="G102" s="1" t="n">
        <v>0.13</v>
      </c>
    </row>
    <row r="103" customFormat="false" ht="13" hidden="false" customHeight="false" outlineLevel="0" collapsed="false">
      <c r="A103" s="1" t="n">
        <v>101</v>
      </c>
      <c r="B103" s="1" t="n">
        <v>105</v>
      </c>
      <c r="C103" s="1" t="n">
        <v>15</v>
      </c>
      <c r="D103" s="1" t="n">
        <v>922</v>
      </c>
      <c r="E103" s="1" t="n">
        <v>4.26</v>
      </c>
      <c r="F103" s="1" t="n">
        <v>57713</v>
      </c>
      <c r="G103" s="1" t="n">
        <v>0.13</v>
      </c>
    </row>
    <row r="104" customFormat="false" ht="13" hidden="false" customHeight="false" outlineLevel="0" collapsed="false">
      <c r="A104" s="1" t="n">
        <v>102</v>
      </c>
      <c r="B104" s="1" t="n">
        <v>106</v>
      </c>
      <c r="C104" s="1" t="n">
        <v>10</v>
      </c>
      <c r="D104" s="1" t="n">
        <v>932</v>
      </c>
      <c r="E104" s="1" t="n">
        <v>4.31</v>
      </c>
      <c r="F104" s="1" t="n">
        <v>58773</v>
      </c>
      <c r="G104" s="1" t="n">
        <v>0.13</v>
      </c>
    </row>
    <row r="105" customFormat="false" ht="13" hidden="false" customHeight="false" outlineLevel="0" collapsed="false">
      <c r="A105" s="1" t="n">
        <v>103</v>
      </c>
      <c r="B105" s="1" t="n">
        <v>107</v>
      </c>
      <c r="C105" s="1" t="n">
        <v>12</v>
      </c>
      <c r="D105" s="1" t="n">
        <v>944</v>
      </c>
      <c r="E105" s="1" t="n">
        <v>4.36</v>
      </c>
      <c r="F105" s="1" t="n">
        <v>60057</v>
      </c>
      <c r="G105" s="1" t="n">
        <v>0.14</v>
      </c>
    </row>
    <row r="106" customFormat="false" ht="13" hidden="false" customHeight="false" outlineLevel="0" collapsed="false">
      <c r="A106" s="1" t="n">
        <v>104</v>
      </c>
      <c r="B106" s="1" t="n">
        <v>108</v>
      </c>
      <c r="C106" s="1" t="n">
        <v>20</v>
      </c>
      <c r="D106" s="1" t="n">
        <v>964</v>
      </c>
      <c r="E106" s="1" t="n">
        <v>4.46</v>
      </c>
      <c r="F106" s="1" t="n">
        <v>62217</v>
      </c>
      <c r="G106" s="1" t="n">
        <v>0.14</v>
      </c>
    </row>
    <row r="107" customFormat="false" ht="13" hidden="false" customHeight="false" outlineLevel="0" collapsed="false">
      <c r="A107" s="1" t="n">
        <v>105</v>
      </c>
      <c r="B107" s="1" t="n">
        <v>109</v>
      </c>
      <c r="C107" s="1" t="n">
        <v>11</v>
      </c>
      <c r="D107" s="1" t="n">
        <v>975</v>
      </c>
      <c r="E107" s="1" t="n">
        <v>4.51</v>
      </c>
      <c r="F107" s="1" t="n">
        <v>63416</v>
      </c>
      <c r="G107" s="1" t="n">
        <v>0.14</v>
      </c>
    </row>
    <row r="108" customFormat="false" ht="13" hidden="false" customHeight="false" outlineLevel="0" collapsed="false">
      <c r="A108" s="1" t="n">
        <v>106</v>
      </c>
      <c r="B108" s="1" t="n">
        <v>110</v>
      </c>
      <c r="C108" s="1" t="n">
        <v>17</v>
      </c>
      <c r="D108" s="1" t="n">
        <v>992</v>
      </c>
      <c r="E108" s="1" t="n">
        <v>4.59</v>
      </c>
      <c r="F108" s="1" t="n">
        <v>65286</v>
      </c>
      <c r="G108" s="1" t="n">
        <v>0.15</v>
      </c>
    </row>
    <row r="109" customFormat="false" ht="13" hidden="false" customHeight="false" outlineLevel="0" collapsed="false">
      <c r="A109" s="1" t="n">
        <v>107</v>
      </c>
      <c r="B109" s="1" t="n">
        <v>111</v>
      </c>
      <c r="C109" s="1" t="n">
        <v>15</v>
      </c>
      <c r="D109" s="1" t="n">
        <v>1007</v>
      </c>
      <c r="E109" s="1" t="n">
        <v>4.66</v>
      </c>
      <c r="F109" s="1" t="n">
        <v>66951</v>
      </c>
      <c r="G109" s="1" t="n">
        <v>0.15</v>
      </c>
    </row>
    <row r="110" customFormat="false" ht="13" hidden="false" customHeight="false" outlineLevel="0" collapsed="false">
      <c r="A110" s="1" t="n">
        <v>108</v>
      </c>
      <c r="B110" s="1" t="n">
        <v>112</v>
      </c>
      <c r="C110" s="1" t="n">
        <v>11</v>
      </c>
      <c r="D110" s="1" t="n">
        <v>1018</v>
      </c>
      <c r="E110" s="1" t="n">
        <v>4.71</v>
      </c>
      <c r="F110" s="1" t="n">
        <v>68183</v>
      </c>
      <c r="G110" s="1" t="n">
        <v>0.15</v>
      </c>
    </row>
    <row r="111" customFormat="false" ht="13" hidden="false" customHeight="false" outlineLevel="0" collapsed="false">
      <c r="A111" s="1" t="n">
        <v>109</v>
      </c>
      <c r="B111" s="1" t="n">
        <v>113</v>
      </c>
      <c r="C111" s="1" t="n">
        <v>12</v>
      </c>
      <c r="D111" s="1" t="n">
        <v>1030</v>
      </c>
      <c r="E111" s="1" t="n">
        <v>4.76</v>
      </c>
      <c r="F111" s="1" t="n">
        <v>69539</v>
      </c>
      <c r="G111" s="1" t="n">
        <v>0.16</v>
      </c>
    </row>
    <row r="112" customFormat="false" ht="13" hidden="false" customHeight="false" outlineLevel="0" collapsed="false">
      <c r="A112" s="1" t="n">
        <v>110</v>
      </c>
      <c r="B112" s="1" t="n">
        <v>114</v>
      </c>
      <c r="C112" s="1" t="n">
        <v>9</v>
      </c>
      <c r="D112" s="1" t="n">
        <v>1039</v>
      </c>
      <c r="E112" s="1" t="n">
        <v>4.8</v>
      </c>
      <c r="F112" s="1" t="n">
        <v>70565</v>
      </c>
      <c r="G112" s="1" t="n">
        <v>0.16</v>
      </c>
    </row>
    <row r="113" customFormat="false" ht="13" hidden="false" customHeight="false" outlineLevel="0" collapsed="false">
      <c r="A113" s="1" t="n">
        <v>111</v>
      </c>
      <c r="B113" s="1" t="n">
        <v>115</v>
      </c>
      <c r="C113" s="1" t="n">
        <v>10</v>
      </c>
      <c r="D113" s="1" t="n">
        <v>1049</v>
      </c>
      <c r="E113" s="1" t="n">
        <v>4.85</v>
      </c>
      <c r="F113" s="1" t="n">
        <v>71715</v>
      </c>
      <c r="G113" s="1" t="n">
        <v>0.16</v>
      </c>
    </row>
    <row r="114" customFormat="false" ht="13" hidden="false" customHeight="false" outlineLevel="0" collapsed="false">
      <c r="A114" s="1" t="n">
        <v>112</v>
      </c>
      <c r="B114" s="1" t="n">
        <v>116</v>
      </c>
      <c r="C114" s="1" t="n">
        <v>10</v>
      </c>
      <c r="D114" s="1" t="n">
        <v>1059</v>
      </c>
      <c r="E114" s="1" t="n">
        <v>4.9</v>
      </c>
      <c r="F114" s="1" t="n">
        <v>72875</v>
      </c>
      <c r="G114" s="1" t="n">
        <v>0.16</v>
      </c>
    </row>
    <row r="115" customFormat="false" ht="13" hidden="false" customHeight="false" outlineLevel="0" collapsed="false">
      <c r="A115" s="1" t="n">
        <v>113</v>
      </c>
      <c r="B115" s="1" t="n">
        <v>117</v>
      </c>
      <c r="C115" s="1" t="n">
        <v>16</v>
      </c>
      <c r="D115" s="1" t="n">
        <v>1075</v>
      </c>
      <c r="E115" s="1" t="n">
        <v>4.97</v>
      </c>
      <c r="F115" s="1" t="n">
        <v>74747</v>
      </c>
      <c r="G115" s="1" t="n">
        <v>0.17</v>
      </c>
    </row>
    <row r="116" customFormat="false" ht="13" hidden="false" customHeight="false" outlineLevel="0" collapsed="false">
      <c r="A116" s="1" t="n">
        <v>114</v>
      </c>
      <c r="B116" s="1" t="n">
        <v>118</v>
      </c>
      <c r="C116" s="1" t="n">
        <v>14</v>
      </c>
      <c r="D116" s="1" t="n">
        <v>1089</v>
      </c>
      <c r="E116" s="1" t="n">
        <v>5.03</v>
      </c>
      <c r="F116" s="1" t="n">
        <v>76399</v>
      </c>
      <c r="G116" s="1" t="n">
        <v>0.17</v>
      </c>
    </row>
    <row r="117" customFormat="false" ht="13" hidden="false" customHeight="false" outlineLevel="0" collapsed="false">
      <c r="A117" s="1" t="n">
        <v>115</v>
      </c>
      <c r="B117" s="1" t="n">
        <v>119</v>
      </c>
      <c r="C117" s="1" t="n">
        <v>9</v>
      </c>
      <c r="D117" s="1" t="n">
        <v>1098</v>
      </c>
      <c r="E117" s="1" t="n">
        <v>5.08</v>
      </c>
      <c r="F117" s="1" t="n">
        <v>77470</v>
      </c>
      <c r="G117" s="1" t="n">
        <v>0.18</v>
      </c>
    </row>
    <row r="118" customFormat="false" ht="13" hidden="false" customHeight="false" outlineLevel="0" collapsed="false">
      <c r="A118" s="1" t="n">
        <v>116</v>
      </c>
      <c r="B118" s="1" t="n">
        <v>120</v>
      </c>
      <c r="C118" s="1" t="n">
        <v>18</v>
      </c>
      <c r="D118" s="1" t="n">
        <v>1116</v>
      </c>
      <c r="E118" s="1" t="n">
        <v>5.16</v>
      </c>
      <c r="F118" s="1" t="n">
        <v>79630</v>
      </c>
      <c r="G118" s="1" t="n">
        <v>0.18</v>
      </c>
    </row>
    <row r="119" customFormat="false" ht="13" hidden="false" customHeight="false" outlineLevel="0" collapsed="false">
      <c r="A119" s="1" t="n">
        <v>117</v>
      </c>
      <c r="B119" s="1" t="n">
        <v>121</v>
      </c>
      <c r="C119" s="1" t="n">
        <v>13</v>
      </c>
      <c r="D119" s="1" t="n">
        <v>1129</v>
      </c>
      <c r="E119" s="1" t="n">
        <v>5.22</v>
      </c>
      <c r="F119" s="1" t="n">
        <v>81203</v>
      </c>
      <c r="G119" s="1" t="n">
        <v>0.18</v>
      </c>
    </row>
    <row r="120" customFormat="false" ht="13" hidden="false" customHeight="false" outlineLevel="0" collapsed="false">
      <c r="A120" s="1" t="n">
        <v>118</v>
      </c>
      <c r="B120" s="1" t="n">
        <v>122</v>
      </c>
      <c r="C120" s="1" t="n">
        <v>8</v>
      </c>
      <c r="D120" s="1" t="n">
        <v>1137</v>
      </c>
      <c r="E120" s="1" t="n">
        <v>5.26</v>
      </c>
      <c r="F120" s="1" t="n">
        <v>82179</v>
      </c>
      <c r="G120" s="1" t="n">
        <v>0.19</v>
      </c>
    </row>
    <row r="121" customFormat="false" ht="13" hidden="false" customHeight="false" outlineLevel="0" collapsed="false">
      <c r="A121" s="1" t="n">
        <v>119</v>
      </c>
      <c r="B121" s="1" t="n">
        <v>123</v>
      </c>
      <c r="C121" s="1" t="n">
        <v>11</v>
      </c>
      <c r="D121" s="1" t="n">
        <v>1148</v>
      </c>
      <c r="E121" s="1" t="n">
        <v>5.31</v>
      </c>
      <c r="F121" s="1" t="n">
        <v>83532</v>
      </c>
      <c r="G121" s="1" t="n">
        <v>0.19</v>
      </c>
    </row>
    <row r="122" customFormat="false" ht="13" hidden="false" customHeight="false" outlineLevel="0" collapsed="false">
      <c r="A122" s="1" t="n">
        <v>120</v>
      </c>
      <c r="B122" s="1" t="n">
        <v>124</v>
      </c>
      <c r="C122" s="1" t="n">
        <v>12</v>
      </c>
      <c r="D122" s="1" t="n">
        <v>1160</v>
      </c>
      <c r="E122" s="1" t="n">
        <v>5.36</v>
      </c>
      <c r="F122" s="1" t="n">
        <v>85020</v>
      </c>
      <c r="G122" s="1" t="n">
        <v>0.19</v>
      </c>
    </row>
    <row r="123" customFormat="false" ht="13" hidden="false" customHeight="false" outlineLevel="0" collapsed="false">
      <c r="A123" s="1" t="n">
        <v>121</v>
      </c>
      <c r="B123" s="1" t="n">
        <v>125</v>
      </c>
      <c r="C123" s="1" t="n">
        <v>12</v>
      </c>
      <c r="D123" s="1" t="n">
        <v>1172</v>
      </c>
      <c r="E123" s="1" t="n">
        <v>5.42</v>
      </c>
      <c r="F123" s="1" t="n">
        <v>86520</v>
      </c>
      <c r="G123" s="1" t="n">
        <v>0.2</v>
      </c>
    </row>
    <row r="124" customFormat="false" ht="13" hidden="false" customHeight="false" outlineLevel="0" collapsed="false">
      <c r="A124" s="1" t="n">
        <v>122</v>
      </c>
      <c r="B124" s="1" t="n">
        <v>126</v>
      </c>
      <c r="C124" s="1" t="n">
        <v>15</v>
      </c>
      <c r="D124" s="1" t="n">
        <v>1187</v>
      </c>
      <c r="E124" s="1" t="n">
        <v>5.49</v>
      </c>
      <c r="F124" s="1" t="n">
        <v>88410</v>
      </c>
      <c r="G124" s="1" t="n">
        <v>0.2</v>
      </c>
    </row>
    <row r="125" customFormat="false" ht="13" hidden="false" customHeight="false" outlineLevel="0" collapsed="false">
      <c r="A125" s="1" t="n">
        <v>123</v>
      </c>
      <c r="B125" s="1" t="n">
        <v>127</v>
      </c>
      <c r="C125" s="1" t="n">
        <v>9</v>
      </c>
      <c r="D125" s="1" t="n">
        <v>1196</v>
      </c>
      <c r="E125" s="1" t="n">
        <v>5.53</v>
      </c>
      <c r="F125" s="1" t="n">
        <v>89553</v>
      </c>
      <c r="G125" s="1" t="n">
        <v>0.2</v>
      </c>
    </row>
    <row r="126" customFormat="false" ht="13" hidden="false" customHeight="false" outlineLevel="0" collapsed="false">
      <c r="A126" s="1" t="n">
        <v>124</v>
      </c>
      <c r="B126" s="1" t="n">
        <v>128</v>
      </c>
      <c r="C126" s="1" t="n">
        <v>17</v>
      </c>
      <c r="D126" s="1" t="n">
        <v>1213</v>
      </c>
      <c r="E126" s="1" t="n">
        <v>5.61</v>
      </c>
      <c r="F126" s="1" t="n">
        <v>91729</v>
      </c>
      <c r="G126" s="1" t="n">
        <v>0.21</v>
      </c>
    </row>
    <row r="127" customFormat="false" ht="13" hidden="false" customHeight="false" outlineLevel="0" collapsed="false">
      <c r="A127" s="1" t="n">
        <v>125</v>
      </c>
      <c r="B127" s="1" t="n">
        <v>129</v>
      </c>
      <c r="C127" s="1" t="n">
        <v>9</v>
      </c>
      <c r="D127" s="1" t="n">
        <v>1222</v>
      </c>
      <c r="E127" s="1" t="n">
        <v>5.65</v>
      </c>
      <c r="F127" s="1" t="n">
        <v>92890</v>
      </c>
      <c r="G127" s="1" t="n">
        <v>0.21</v>
      </c>
    </row>
    <row r="128" customFormat="false" ht="13" hidden="false" customHeight="false" outlineLevel="0" collapsed="false">
      <c r="A128" s="1" t="n">
        <v>126</v>
      </c>
      <c r="B128" s="1" t="n">
        <v>130</v>
      </c>
      <c r="C128" s="1" t="n">
        <v>9</v>
      </c>
      <c r="D128" s="1" t="n">
        <v>1231</v>
      </c>
      <c r="E128" s="1" t="n">
        <v>5.69</v>
      </c>
      <c r="F128" s="1" t="n">
        <v>94060</v>
      </c>
      <c r="G128" s="1" t="n">
        <v>0.21</v>
      </c>
    </row>
    <row r="129" customFormat="false" ht="13" hidden="false" customHeight="false" outlineLevel="0" collapsed="false">
      <c r="A129" s="1" t="n">
        <v>127</v>
      </c>
      <c r="B129" s="1" t="n">
        <v>131</v>
      </c>
      <c r="C129" s="1" t="n">
        <v>10</v>
      </c>
      <c r="D129" s="1" t="n">
        <v>1241</v>
      </c>
      <c r="E129" s="1" t="n">
        <v>5.74</v>
      </c>
      <c r="F129" s="1" t="n">
        <v>95370</v>
      </c>
      <c r="G129" s="1" t="n">
        <v>0.22</v>
      </c>
    </row>
    <row r="130" customFormat="false" ht="13" hidden="false" customHeight="false" outlineLevel="0" collapsed="false">
      <c r="A130" s="1" t="n">
        <v>128</v>
      </c>
      <c r="B130" s="1" t="n">
        <v>132</v>
      </c>
      <c r="C130" s="1" t="n">
        <v>13</v>
      </c>
      <c r="D130" s="1" t="n">
        <v>1254</v>
      </c>
      <c r="E130" s="1" t="n">
        <v>5.8</v>
      </c>
      <c r="F130" s="1" t="n">
        <v>97086</v>
      </c>
      <c r="G130" s="1" t="n">
        <v>0.22</v>
      </c>
    </row>
    <row r="131" customFormat="false" ht="13" hidden="false" customHeight="false" outlineLevel="0" collapsed="false">
      <c r="A131" s="1" t="n">
        <v>129</v>
      </c>
      <c r="B131" s="1" t="n">
        <v>133</v>
      </c>
      <c r="C131" s="1" t="n">
        <v>13</v>
      </c>
      <c r="D131" s="1" t="n">
        <v>1267</v>
      </c>
      <c r="E131" s="1" t="n">
        <v>5.86</v>
      </c>
      <c r="F131" s="1" t="n">
        <v>98815</v>
      </c>
      <c r="G131" s="1" t="n">
        <v>0.23</v>
      </c>
    </row>
    <row r="132" customFormat="false" ht="13" hidden="false" customHeight="false" outlineLevel="0" collapsed="false">
      <c r="A132" s="1" t="n">
        <v>130</v>
      </c>
      <c r="B132" s="1" t="n">
        <v>134</v>
      </c>
      <c r="C132" s="1" t="n">
        <v>13</v>
      </c>
      <c r="D132" s="1" t="n">
        <v>1280</v>
      </c>
      <c r="E132" s="1" t="n">
        <v>5.92</v>
      </c>
      <c r="F132" s="1" t="n">
        <v>100557</v>
      </c>
      <c r="G132" s="1" t="n">
        <v>0.23</v>
      </c>
    </row>
    <row r="133" customFormat="false" ht="13" hidden="false" customHeight="false" outlineLevel="0" collapsed="false">
      <c r="A133" s="1" t="n">
        <v>131</v>
      </c>
      <c r="B133" s="1" t="n">
        <v>135</v>
      </c>
      <c r="C133" s="1" t="n">
        <v>18</v>
      </c>
      <c r="D133" s="1" t="n">
        <v>1298</v>
      </c>
      <c r="E133" s="1" t="n">
        <v>6</v>
      </c>
      <c r="F133" s="1" t="n">
        <v>102987</v>
      </c>
      <c r="G133" s="1" t="n">
        <v>0.24</v>
      </c>
    </row>
    <row r="134" customFormat="false" ht="13" hidden="false" customHeight="false" outlineLevel="0" collapsed="false">
      <c r="A134" s="1" t="n">
        <v>132</v>
      </c>
      <c r="B134" s="1" t="n">
        <v>136</v>
      </c>
      <c r="C134" s="1" t="n">
        <v>17</v>
      </c>
      <c r="D134" s="1" t="n">
        <v>1315</v>
      </c>
      <c r="E134" s="1" t="n">
        <v>6.08</v>
      </c>
      <c r="F134" s="1" t="n">
        <v>105299</v>
      </c>
      <c r="G134" s="1" t="n">
        <v>0.24</v>
      </c>
    </row>
    <row r="135" customFormat="false" ht="13" hidden="false" customHeight="false" outlineLevel="0" collapsed="false">
      <c r="A135" s="1" t="n">
        <v>133</v>
      </c>
      <c r="B135" s="1" t="n">
        <v>137</v>
      </c>
      <c r="C135" s="1" t="n">
        <v>18</v>
      </c>
      <c r="D135" s="1" t="n">
        <v>1333</v>
      </c>
      <c r="E135" s="1" t="n">
        <v>6.16</v>
      </c>
      <c r="F135" s="1" t="n">
        <v>107765</v>
      </c>
      <c r="G135" s="1" t="n">
        <v>0.25</v>
      </c>
    </row>
    <row r="136" customFormat="false" ht="13" hidden="false" customHeight="false" outlineLevel="0" collapsed="false">
      <c r="A136" s="1" t="n">
        <v>134</v>
      </c>
      <c r="B136" s="1" t="n">
        <v>138</v>
      </c>
      <c r="C136" s="1" t="n">
        <v>18</v>
      </c>
      <c r="D136" s="1" t="n">
        <v>1351</v>
      </c>
      <c r="E136" s="1" t="n">
        <v>6.25</v>
      </c>
      <c r="F136" s="1" t="n">
        <v>110249</v>
      </c>
      <c r="G136" s="1" t="n">
        <v>0.25</v>
      </c>
    </row>
    <row r="137" customFormat="false" ht="13" hidden="false" customHeight="false" outlineLevel="0" collapsed="false">
      <c r="A137" s="1" t="n">
        <v>135</v>
      </c>
      <c r="B137" s="1" t="n">
        <v>139</v>
      </c>
      <c r="C137" s="1" t="n">
        <v>5</v>
      </c>
      <c r="D137" s="1" t="n">
        <v>1356</v>
      </c>
      <c r="E137" s="1" t="n">
        <v>6.27</v>
      </c>
      <c r="F137" s="1" t="n">
        <v>110944</v>
      </c>
      <c r="G137" s="1" t="n">
        <v>0.25</v>
      </c>
    </row>
    <row r="138" customFormat="false" ht="13" hidden="false" customHeight="false" outlineLevel="0" collapsed="false">
      <c r="A138" s="1" t="n">
        <v>136</v>
      </c>
      <c r="B138" s="1" t="n">
        <v>140</v>
      </c>
      <c r="C138" s="1" t="n">
        <v>17</v>
      </c>
      <c r="D138" s="1" t="n">
        <v>1373</v>
      </c>
      <c r="E138" s="1" t="n">
        <v>6.35</v>
      </c>
      <c r="F138" s="1" t="n">
        <v>113324</v>
      </c>
      <c r="G138" s="1" t="n">
        <v>0.26</v>
      </c>
    </row>
    <row r="139" customFormat="false" ht="13" hidden="false" customHeight="false" outlineLevel="0" collapsed="false">
      <c r="A139" s="1" t="n">
        <v>137</v>
      </c>
      <c r="B139" s="1" t="n">
        <v>141</v>
      </c>
      <c r="C139" s="1" t="n">
        <v>16</v>
      </c>
      <c r="D139" s="1" t="n">
        <v>1389</v>
      </c>
      <c r="E139" s="1" t="n">
        <v>6.42</v>
      </c>
      <c r="F139" s="1" t="n">
        <v>115580</v>
      </c>
      <c r="G139" s="1" t="n">
        <v>0.26</v>
      </c>
    </row>
    <row r="140" customFormat="false" ht="13" hidden="false" customHeight="false" outlineLevel="0" collapsed="false">
      <c r="A140" s="1" t="n">
        <v>138</v>
      </c>
      <c r="B140" s="1" t="n">
        <v>142</v>
      </c>
      <c r="C140" s="1" t="n">
        <v>14</v>
      </c>
      <c r="D140" s="1" t="n">
        <v>1403</v>
      </c>
      <c r="E140" s="1" t="n">
        <v>6.49</v>
      </c>
      <c r="F140" s="1" t="n">
        <v>117568</v>
      </c>
      <c r="G140" s="1" t="n">
        <v>0.27</v>
      </c>
    </row>
    <row r="141" customFormat="false" ht="13" hidden="false" customHeight="false" outlineLevel="0" collapsed="false">
      <c r="A141" s="1" t="n">
        <v>139</v>
      </c>
      <c r="B141" s="1" t="n">
        <v>143</v>
      </c>
      <c r="C141" s="1" t="n">
        <v>17</v>
      </c>
      <c r="D141" s="1" t="n">
        <v>1420</v>
      </c>
      <c r="E141" s="1" t="n">
        <v>6.57</v>
      </c>
      <c r="F141" s="1" t="n">
        <v>119999</v>
      </c>
      <c r="G141" s="1" t="n">
        <v>0.27</v>
      </c>
    </row>
    <row r="142" customFormat="false" ht="13" hidden="false" customHeight="false" outlineLevel="0" collapsed="false">
      <c r="A142" s="1" t="n">
        <v>140</v>
      </c>
      <c r="B142" s="1" t="n">
        <v>144</v>
      </c>
      <c r="C142" s="1" t="n">
        <v>8</v>
      </c>
      <c r="D142" s="1" t="n">
        <v>1428</v>
      </c>
      <c r="E142" s="1" t="n">
        <v>6.6</v>
      </c>
      <c r="F142" s="1" t="n">
        <v>121151</v>
      </c>
      <c r="G142" s="1" t="n">
        <v>0.28</v>
      </c>
    </row>
    <row r="143" customFormat="false" ht="13" hidden="false" customHeight="false" outlineLevel="0" collapsed="false">
      <c r="A143" s="1" t="n">
        <v>141</v>
      </c>
      <c r="B143" s="1" t="n">
        <v>145</v>
      </c>
      <c r="C143" s="1" t="n">
        <v>12</v>
      </c>
      <c r="D143" s="1" t="n">
        <v>1440</v>
      </c>
      <c r="E143" s="1" t="n">
        <v>6.66</v>
      </c>
      <c r="F143" s="1" t="n">
        <v>122891</v>
      </c>
      <c r="G143" s="1" t="n">
        <v>0.28</v>
      </c>
    </row>
    <row r="144" customFormat="false" ht="13" hidden="false" customHeight="false" outlineLevel="0" collapsed="false">
      <c r="A144" s="1" t="n">
        <v>142</v>
      </c>
      <c r="B144" s="1" t="n">
        <v>146</v>
      </c>
      <c r="C144" s="1" t="n">
        <v>13</v>
      </c>
      <c r="D144" s="1" t="n">
        <v>1453</v>
      </c>
      <c r="E144" s="1" t="n">
        <v>6.72</v>
      </c>
      <c r="F144" s="1" t="n">
        <v>124789</v>
      </c>
      <c r="G144" s="1" t="n">
        <v>0.29</v>
      </c>
    </row>
    <row r="145" customFormat="false" ht="13" hidden="false" customHeight="false" outlineLevel="0" collapsed="false">
      <c r="A145" s="1" t="n">
        <v>143</v>
      </c>
      <c r="B145" s="1" t="n">
        <v>147</v>
      </c>
      <c r="C145" s="1" t="n">
        <v>14</v>
      </c>
      <c r="D145" s="1" t="n">
        <v>1467</v>
      </c>
      <c r="E145" s="1" t="n">
        <v>6.78</v>
      </c>
      <c r="F145" s="1" t="n">
        <v>126847</v>
      </c>
      <c r="G145" s="1" t="n">
        <v>0.29</v>
      </c>
    </row>
    <row r="146" customFormat="false" ht="13" hidden="false" customHeight="false" outlineLevel="0" collapsed="false">
      <c r="A146" s="1" t="n">
        <v>144</v>
      </c>
      <c r="B146" s="1" t="n">
        <v>148</v>
      </c>
      <c r="C146" s="1" t="n">
        <v>14</v>
      </c>
      <c r="D146" s="1" t="n">
        <v>1481</v>
      </c>
      <c r="E146" s="1" t="n">
        <v>6.85</v>
      </c>
      <c r="F146" s="1" t="n">
        <v>128919</v>
      </c>
      <c r="G146" s="1" t="n">
        <v>0.3</v>
      </c>
    </row>
    <row r="147" customFormat="false" ht="13" hidden="false" customHeight="false" outlineLevel="0" collapsed="false">
      <c r="A147" s="1" t="n">
        <v>145</v>
      </c>
      <c r="B147" s="1" t="n">
        <v>149</v>
      </c>
      <c r="C147" s="1" t="n">
        <v>11</v>
      </c>
      <c r="D147" s="1" t="n">
        <v>1492</v>
      </c>
      <c r="E147" s="1" t="n">
        <v>6.9</v>
      </c>
      <c r="F147" s="1" t="n">
        <v>130558</v>
      </c>
      <c r="G147" s="1" t="n">
        <v>0.3</v>
      </c>
    </row>
    <row r="148" customFormat="false" ht="13" hidden="false" customHeight="false" outlineLevel="0" collapsed="false">
      <c r="A148" s="1" t="n">
        <v>146</v>
      </c>
      <c r="B148" s="1" t="n">
        <v>150</v>
      </c>
      <c r="C148" s="1" t="n">
        <v>7</v>
      </c>
      <c r="D148" s="1" t="n">
        <v>1499</v>
      </c>
      <c r="E148" s="1" t="n">
        <v>6.93</v>
      </c>
      <c r="F148" s="1" t="n">
        <v>131608</v>
      </c>
      <c r="G148" s="1" t="n">
        <v>0.3</v>
      </c>
    </row>
    <row r="149" customFormat="false" ht="13" hidden="false" customHeight="false" outlineLevel="0" collapsed="false">
      <c r="A149" s="1" t="n">
        <v>147</v>
      </c>
      <c r="B149" s="1" t="n">
        <v>151</v>
      </c>
      <c r="C149" s="1" t="n">
        <v>14</v>
      </c>
      <c r="D149" s="1" t="n">
        <v>1513</v>
      </c>
      <c r="E149" s="1" t="n">
        <v>7</v>
      </c>
      <c r="F149" s="1" t="n">
        <v>133722</v>
      </c>
      <c r="G149" s="1" t="n">
        <v>0.31</v>
      </c>
    </row>
    <row r="150" customFormat="false" ht="13" hidden="false" customHeight="false" outlineLevel="0" collapsed="false">
      <c r="A150" s="1" t="n">
        <v>148</v>
      </c>
      <c r="B150" s="1" t="n">
        <v>152</v>
      </c>
      <c r="C150" s="1" t="n">
        <v>15</v>
      </c>
      <c r="D150" s="1" t="n">
        <v>1528</v>
      </c>
      <c r="E150" s="1" t="n">
        <v>7.07</v>
      </c>
      <c r="F150" s="1" t="n">
        <v>136002</v>
      </c>
      <c r="G150" s="1" t="n">
        <v>0.31</v>
      </c>
    </row>
    <row r="151" customFormat="false" ht="13" hidden="false" customHeight="false" outlineLevel="0" collapsed="false">
      <c r="A151" s="1" t="n">
        <v>149</v>
      </c>
      <c r="B151" s="1" t="n">
        <v>153</v>
      </c>
      <c r="C151" s="1" t="n">
        <v>13</v>
      </c>
      <c r="D151" s="1" t="n">
        <v>1541</v>
      </c>
      <c r="E151" s="1" t="n">
        <v>7.13</v>
      </c>
      <c r="F151" s="1" t="n">
        <v>137991</v>
      </c>
      <c r="G151" s="1" t="n">
        <v>0.32</v>
      </c>
    </row>
    <row r="152" customFormat="false" ht="13" hidden="false" customHeight="false" outlineLevel="0" collapsed="false">
      <c r="A152" s="1" t="n">
        <v>150</v>
      </c>
      <c r="B152" s="1" t="n">
        <v>154</v>
      </c>
      <c r="C152" s="1" t="n">
        <v>7</v>
      </c>
      <c r="D152" s="1" t="n">
        <v>1548</v>
      </c>
      <c r="E152" s="1" t="n">
        <v>7.16</v>
      </c>
      <c r="F152" s="1" t="n">
        <v>139069</v>
      </c>
      <c r="G152" s="1" t="n">
        <v>0.32</v>
      </c>
    </row>
    <row r="153" customFormat="false" ht="13" hidden="false" customHeight="false" outlineLevel="0" collapsed="false">
      <c r="A153" s="1" t="n">
        <v>151</v>
      </c>
      <c r="B153" s="1" t="n">
        <v>155</v>
      </c>
      <c r="C153" s="1" t="n">
        <v>16</v>
      </c>
      <c r="D153" s="1" t="n">
        <v>1564</v>
      </c>
      <c r="E153" s="1" t="n">
        <v>7.23</v>
      </c>
      <c r="F153" s="1" t="n">
        <v>141549</v>
      </c>
      <c r="G153" s="1" t="n">
        <v>0.33</v>
      </c>
    </row>
    <row r="154" customFormat="false" ht="13" hidden="false" customHeight="false" outlineLevel="0" collapsed="false">
      <c r="A154" s="1" t="n">
        <v>152</v>
      </c>
      <c r="B154" s="1" t="n">
        <v>156</v>
      </c>
      <c r="C154" s="1" t="n">
        <v>19</v>
      </c>
      <c r="D154" s="1" t="n">
        <v>1583</v>
      </c>
      <c r="E154" s="1" t="n">
        <v>7.32</v>
      </c>
      <c r="F154" s="1" t="n">
        <v>144513</v>
      </c>
      <c r="G154" s="1" t="n">
        <v>0.33</v>
      </c>
    </row>
    <row r="155" customFormat="false" ht="13" hidden="false" customHeight="false" outlineLevel="0" collapsed="false">
      <c r="A155" s="1" t="n">
        <v>153</v>
      </c>
      <c r="B155" s="1" t="n">
        <v>157</v>
      </c>
      <c r="C155" s="1" t="n">
        <v>12</v>
      </c>
      <c r="D155" s="1" t="n">
        <v>1595</v>
      </c>
      <c r="E155" s="1" t="n">
        <v>7.38</v>
      </c>
      <c r="F155" s="1" t="n">
        <v>146397</v>
      </c>
      <c r="G155" s="1" t="n">
        <v>0.34</v>
      </c>
    </row>
    <row r="156" customFormat="false" ht="13" hidden="false" customHeight="false" outlineLevel="0" collapsed="false">
      <c r="A156" s="1" t="n">
        <v>154</v>
      </c>
      <c r="B156" s="1" t="n">
        <v>158</v>
      </c>
      <c r="C156" s="1" t="n">
        <v>8</v>
      </c>
      <c r="D156" s="1" t="n">
        <v>1603</v>
      </c>
      <c r="E156" s="1" t="n">
        <v>7.41</v>
      </c>
      <c r="F156" s="1" t="n">
        <v>147661</v>
      </c>
      <c r="G156" s="1" t="n">
        <v>0.34</v>
      </c>
    </row>
    <row r="157" customFormat="false" ht="13" hidden="false" customHeight="false" outlineLevel="0" collapsed="false">
      <c r="A157" s="1" t="n">
        <v>155</v>
      </c>
      <c r="B157" s="1" t="n">
        <v>159</v>
      </c>
      <c r="C157" s="1" t="n">
        <v>18</v>
      </c>
      <c r="D157" s="1" t="n">
        <v>1621</v>
      </c>
      <c r="E157" s="1" t="n">
        <v>7.5</v>
      </c>
      <c r="F157" s="1" t="n">
        <v>150523</v>
      </c>
      <c r="G157" s="1" t="n">
        <v>0.35</v>
      </c>
    </row>
    <row r="158" customFormat="false" ht="13" hidden="false" customHeight="false" outlineLevel="0" collapsed="false">
      <c r="A158" s="1" t="n">
        <v>156</v>
      </c>
      <c r="B158" s="1" t="n">
        <v>160</v>
      </c>
      <c r="C158" s="1" t="n">
        <v>8</v>
      </c>
      <c r="D158" s="1" t="n">
        <v>1629</v>
      </c>
      <c r="E158" s="1" t="n">
        <v>7.53</v>
      </c>
      <c r="F158" s="1" t="n">
        <v>151803</v>
      </c>
      <c r="G158" s="1" t="n">
        <v>0.35</v>
      </c>
    </row>
    <row r="159" customFormat="false" ht="13" hidden="false" customHeight="false" outlineLevel="0" collapsed="false">
      <c r="A159" s="1" t="n">
        <v>157</v>
      </c>
      <c r="B159" s="1" t="n">
        <v>161</v>
      </c>
      <c r="C159" s="1" t="n">
        <v>10</v>
      </c>
      <c r="D159" s="1" t="n">
        <v>1639</v>
      </c>
      <c r="E159" s="1" t="n">
        <v>7.58</v>
      </c>
      <c r="F159" s="1" t="n">
        <v>153413</v>
      </c>
      <c r="G159" s="1" t="n">
        <v>0.35</v>
      </c>
    </row>
    <row r="160" customFormat="false" ht="13" hidden="false" customHeight="false" outlineLevel="0" collapsed="false">
      <c r="A160" s="1" t="n">
        <v>158</v>
      </c>
      <c r="B160" s="1" t="n">
        <v>162</v>
      </c>
      <c r="C160" s="1" t="n">
        <v>10</v>
      </c>
      <c r="D160" s="1" t="n">
        <v>1649</v>
      </c>
      <c r="E160" s="1" t="n">
        <v>7.63</v>
      </c>
      <c r="F160" s="1" t="n">
        <v>155033</v>
      </c>
      <c r="G160" s="1" t="n">
        <v>0.36</v>
      </c>
    </row>
    <row r="161" customFormat="false" ht="13" hidden="false" customHeight="false" outlineLevel="0" collapsed="false">
      <c r="A161" s="1" t="n">
        <v>159</v>
      </c>
      <c r="B161" s="1" t="n">
        <v>163</v>
      </c>
      <c r="C161" s="1" t="n">
        <v>18</v>
      </c>
      <c r="D161" s="1" t="n">
        <v>1667</v>
      </c>
      <c r="E161" s="1" t="n">
        <v>7.71</v>
      </c>
      <c r="F161" s="1" t="n">
        <v>157967</v>
      </c>
      <c r="G161" s="1" t="n">
        <v>0.36</v>
      </c>
    </row>
    <row r="162" customFormat="false" ht="13" hidden="false" customHeight="false" outlineLevel="0" collapsed="false">
      <c r="A162" s="1" t="n">
        <v>160</v>
      </c>
      <c r="B162" s="1" t="n">
        <v>164</v>
      </c>
      <c r="C162" s="1" t="n">
        <v>7</v>
      </c>
      <c r="D162" s="1" t="n">
        <v>1674</v>
      </c>
      <c r="E162" s="1" t="n">
        <v>7.74</v>
      </c>
      <c r="F162" s="1" t="n">
        <v>159115</v>
      </c>
      <c r="G162" s="1" t="n">
        <v>0.37</v>
      </c>
    </row>
    <row r="163" customFormat="false" ht="13" hidden="false" customHeight="false" outlineLevel="0" collapsed="false">
      <c r="A163" s="1" t="n">
        <v>161</v>
      </c>
      <c r="B163" s="1" t="n">
        <v>165</v>
      </c>
      <c r="C163" s="1" t="n">
        <v>9</v>
      </c>
      <c r="D163" s="1" t="n">
        <v>1683</v>
      </c>
      <c r="E163" s="1" t="n">
        <v>7.78</v>
      </c>
      <c r="F163" s="1" t="n">
        <v>160600</v>
      </c>
      <c r="G163" s="1" t="n">
        <v>0.37</v>
      </c>
    </row>
    <row r="164" customFormat="false" ht="13" hidden="false" customHeight="false" outlineLevel="0" collapsed="false">
      <c r="A164" s="1" t="n">
        <v>162</v>
      </c>
      <c r="B164" s="1" t="n">
        <v>166</v>
      </c>
      <c r="C164" s="1" t="n">
        <v>16</v>
      </c>
      <c r="D164" s="1" t="n">
        <v>1699</v>
      </c>
      <c r="E164" s="1" t="n">
        <v>7.86</v>
      </c>
      <c r="F164" s="1" t="n">
        <v>163256</v>
      </c>
      <c r="G164" s="1" t="n">
        <v>0.38</v>
      </c>
    </row>
    <row r="165" customFormat="false" ht="13" hidden="false" customHeight="false" outlineLevel="0" collapsed="false">
      <c r="A165" s="1" t="n">
        <v>163</v>
      </c>
      <c r="B165" s="1" t="n">
        <v>167</v>
      </c>
      <c r="C165" s="1" t="n">
        <v>11</v>
      </c>
      <c r="D165" s="1" t="n">
        <v>1710</v>
      </c>
      <c r="E165" s="1" t="n">
        <v>7.91</v>
      </c>
      <c r="F165" s="1" t="n">
        <v>165093</v>
      </c>
      <c r="G165" s="1" t="n">
        <v>0.38</v>
      </c>
    </row>
    <row r="166" customFormat="false" ht="13" hidden="false" customHeight="false" outlineLevel="0" collapsed="false">
      <c r="A166" s="1" t="n">
        <v>164</v>
      </c>
      <c r="B166" s="1" t="n">
        <v>168</v>
      </c>
      <c r="C166" s="1" t="n">
        <v>16</v>
      </c>
      <c r="D166" s="1" t="n">
        <v>1726</v>
      </c>
      <c r="E166" s="1" t="n">
        <v>7.98</v>
      </c>
      <c r="F166" s="1" t="n">
        <v>167781</v>
      </c>
      <c r="G166" s="1" t="n">
        <v>0.39</v>
      </c>
    </row>
    <row r="167" customFormat="false" ht="13" hidden="false" customHeight="false" outlineLevel="0" collapsed="false">
      <c r="A167" s="1" t="n">
        <v>165</v>
      </c>
      <c r="B167" s="1" t="n">
        <v>169</v>
      </c>
      <c r="C167" s="1" t="n">
        <v>16</v>
      </c>
      <c r="D167" s="1" t="n">
        <v>1742</v>
      </c>
      <c r="E167" s="1" t="n">
        <v>8.06</v>
      </c>
      <c r="F167" s="1" t="n">
        <v>170485</v>
      </c>
      <c r="G167" s="1" t="n">
        <v>0.39</v>
      </c>
    </row>
    <row r="168" customFormat="false" ht="13" hidden="false" customHeight="false" outlineLevel="0" collapsed="false">
      <c r="A168" s="1" t="n">
        <v>166</v>
      </c>
      <c r="B168" s="1" t="n">
        <v>170</v>
      </c>
      <c r="C168" s="1" t="n">
        <v>13</v>
      </c>
      <c r="D168" s="1" t="n">
        <v>1755</v>
      </c>
      <c r="E168" s="1" t="n">
        <v>8.12</v>
      </c>
      <c r="F168" s="1" t="n">
        <v>172695</v>
      </c>
      <c r="G168" s="1" t="n">
        <v>0.4</v>
      </c>
    </row>
    <row r="169" customFormat="false" ht="13" hidden="false" customHeight="false" outlineLevel="0" collapsed="false">
      <c r="A169" s="1" t="n">
        <v>167</v>
      </c>
      <c r="B169" s="1" t="n">
        <v>171</v>
      </c>
      <c r="C169" s="1" t="n">
        <v>8</v>
      </c>
      <c r="D169" s="1" t="n">
        <v>1763</v>
      </c>
      <c r="E169" s="1" t="n">
        <v>8.15</v>
      </c>
      <c r="F169" s="1" t="n">
        <v>174063</v>
      </c>
      <c r="G169" s="1" t="n">
        <v>0.4</v>
      </c>
    </row>
    <row r="170" customFormat="false" ht="13" hidden="false" customHeight="false" outlineLevel="0" collapsed="false">
      <c r="A170" s="1" t="n">
        <v>168</v>
      </c>
      <c r="B170" s="1" t="n">
        <v>172</v>
      </c>
      <c r="C170" s="1" t="n">
        <v>16</v>
      </c>
      <c r="D170" s="1" t="n">
        <v>1779</v>
      </c>
      <c r="E170" s="1" t="n">
        <v>8.23</v>
      </c>
      <c r="F170" s="1" t="n">
        <v>176815</v>
      </c>
      <c r="G170" s="1" t="n">
        <v>0.41</v>
      </c>
    </row>
    <row r="171" customFormat="false" ht="13" hidden="false" customHeight="false" outlineLevel="0" collapsed="false">
      <c r="A171" s="1" t="n">
        <v>169</v>
      </c>
      <c r="B171" s="1" t="n">
        <v>173</v>
      </c>
      <c r="C171" s="1" t="n">
        <v>14</v>
      </c>
      <c r="D171" s="1" t="n">
        <v>1793</v>
      </c>
      <c r="E171" s="1" t="n">
        <v>8.29</v>
      </c>
      <c r="F171" s="1" t="n">
        <v>179237</v>
      </c>
      <c r="G171" s="1" t="n">
        <v>0.41</v>
      </c>
    </row>
    <row r="172" customFormat="false" ht="13" hidden="false" customHeight="false" outlineLevel="0" collapsed="false">
      <c r="A172" s="1" t="n">
        <v>170</v>
      </c>
      <c r="B172" s="1" t="n">
        <v>174</v>
      </c>
      <c r="C172" s="1" t="n">
        <v>11</v>
      </c>
      <c r="D172" s="1" t="n">
        <v>1804</v>
      </c>
      <c r="E172" s="1" t="n">
        <v>8.34</v>
      </c>
      <c r="F172" s="1" t="n">
        <v>181151</v>
      </c>
      <c r="G172" s="1" t="n">
        <v>0.42</v>
      </c>
    </row>
    <row r="173" customFormat="false" ht="13" hidden="false" customHeight="false" outlineLevel="0" collapsed="false">
      <c r="A173" s="1" t="n">
        <v>171</v>
      </c>
      <c r="B173" s="1" t="n">
        <v>175</v>
      </c>
      <c r="C173" s="1" t="n">
        <v>10</v>
      </c>
      <c r="D173" s="1" t="n">
        <v>1814</v>
      </c>
      <c r="E173" s="1" t="n">
        <v>8.39</v>
      </c>
      <c r="F173" s="1" t="n">
        <v>182901</v>
      </c>
      <c r="G173" s="1" t="n">
        <v>0.42</v>
      </c>
    </row>
    <row r="174" customFormat="false" ht="13" hidden="false" customHeight="false" outlineLevel="0" collapsed="false">
      <c r="A174" s="1" t="n">
        <v>172</v>
      </c>
      <c r="B174" s="1" t="n">
        <v>176</v>
      </c>
      <c r="C174" s="1" t="n">
        <v>17</v>
      </c>
      <c r="D174" s="1" t="n">
        <v>1831</v>
      </c>
      <c r="E174" s="1" t="n">
        <v>8.47</v>
      </c>
      <c r="F174" s="1" t="n">
        <v>185893</v>
      </c>
      <c r="G174" s="1" t="n">
        <v>0.43</v>
      </c>
    </row>
    <row r="175" customFormat="false" ht="13" hidden="false" customHeight="false" outlineLevel="0" collapsed="false">
      <c r="A175" s="1" t="n">
        <v>173</v>
      </c>
      <c r="B175" s="1" t="n">
        <v>177</v>
      </c>
      <c r="C175" s="1" t="n">
        <v>10</v>
      </c>
      <c r="D175" s="1" t="n">
        <v>1841</v>
      </c>
      <c r="E175" s="1" t="n">
        <v>8.51</v>
      </c>
      <c r="F175" s="1" t="n">
        <v>187663</v>
      </c>
      <c r="G175" s="1" t="n">
        <v>0.43</v>
      </c>
    </row>
    <row r="176" customFormat="false" ht="13" hidden="false" customHeight="false" outlineLevel="0" collapsed="false">
      <c r="A176" s="1" t="n">
        <v>174</v>
      </c>
      <c r="B176" s="1" t="n">
        <v>178</v>
      </c>
      <c r="C176" s="1" t="n">
        <v>14</v>
      </c>
      <c r="D176" s="1" t="n">
        <v>1855</v>
      </c>
      <c r="E176" s="1" t="n">
        <v>8.58</v>
      </c>
      <c r="F176" s="1" t="n">
        <v>190155</v>
      </c>
      <c r="G176" s="1" t="n">
        <v>0.44</v>
      </c>
    </row>
    <row r="177" customFormat="false" ht="13" hidden="false" customHeight="false" outlineLevel="0" collapsed="false">
      <c r="A177" s="1" t="n">
        <v>175</v>
      </c>
      <c r="B177" s="1" t="n">
        <v>179</v>
      </c>
      <c r="C177" s="1" t="n">
        <v>11</v>
      </c>
      <c r="D177" s="1" t="n">
        <v>1866</v>
      </c>
      <c r="E177" s="1" t="n">
        <v>8.63</v>
      </c>
      <c r="F177" s="1" t="n">
        <v>192124</v>
      </c>
      <c r="G177" s="1" t="n">
        <v>0.44</v>
      </c>
    </row>
    <row r="178" customFormat="false" ht="13" hidden="false" customHeight="false" outlineLevel="0" collapsed="false">
      <c r="A178" s="1" t="n">
        <v>176</v>
      </c>
      <c r="B178" s="1" t="n">
        <v>180</v>
      </c>
      <c r="C178" s="1" t="n">
        <v>15</v>
      </c>
      <c r="D178" s="1" t="n">
        <v>1881</v>
      </c>
      <c r="E178" s="1" t="n">
        <v>8.7</v>
      </c>
      <c r="F178" s="1" t="n">
        <v>194824</v>
      </c>
      <c r="G178" s="1" t="n">
        <v>0.45</v>
      </c>
    </row>
    <row r="179" customFormat="false" ht="13" hidden="false" customHeight="false" outlineLevel="0" collapsed="false">
      <c r="A179" s="1" t="n">
        <v>177</v>
      </c>
      <c r="B179" s="1" t="n">
        <v>181</v>
      </c>
      <c r="C179" s="1" t="n">
        <v>11</v>
      </c>
      <c r="D179" s="1" t="n">
        <v>1892</v>
      </c>
      <c r="E179" s="1" t="n">
        <v>8.75</v>
      </c>
      <c r="F179" s="1" t="n">
        <v>196815</v>
      </c>
      <c r="G179" s="1" t="n">
        <v>0.45</v>
      </c>
    </row>
    <row r="180" customFormat="false" ht="13" hidden="false" customHeight="false" outlineLevel="0" collapsed="false">
      <c r="A180" s="1" t="n">
        <v>178</v>
      </c>
      <c r="B180" s="1" t="n">
        <v>182</v>
      </c>
      <c r="C180" s="1" t="n">
        <v>12</v>
      </c>
      <c r="D180" s="1" t="n">
        <v>1904</v>
      </c>
      <c r="E180" s="1" t="n">
        <v>8.81</v>
      </c>
      <c r="F180" s="1" t="n">
        <v>198999</v>
      </c>
      <c r="G180" s="1" t="n">
        <v>0.46</v>
      </c>
    </row>
    <row r="181" customFormat="false" ht="13" hidden="false" customHeight="false" outlineLevel="0" collapsed="false">
      <c r="A181" s="1" t="n">
        <v>179</v>
      </c>
      <c r="B181" s="1" t="n">
        <v>183</v>
      </c>
      <c r="C181" s="1" t="n">
        <v>15</v>
      </c>
      <c r="D181" s="1" t="n">
        <v>1919</v>
      </c>
      <c r="E181" s="1" t="n">
        <v>8.88</v>
      </c>
      <c r="F181" s="1" t="n">
        <v>201744</v>
      </c>
      <c r="G181" s="1" t="n">
        <v>0.47</v>
      </c>
    </row>
    <row r="182" customFormat="false" ht="13" hidden="false" customHeight="false" outlineLevel="0" collapsed="false">
      <c r="A182" s="1" t="n">
        <v>180</v>
      </c>
      <c r="B182" s="1" t="n">
        <v>184</v>
      </c>
      <c r="C182" s="1" t="n">
        <v>20</v>
      </c>
      <c r="D182" s="1" t="n">
        <v>1939</v>
      </c>
      <c r="E182" s="1" t="n">
        <v>8.97</v>
      </c>
      <c r="F182" s="1" t="n">
        <v>205424</v>
      </c>
      <c r="G182" s="1" t="n">
        <v>0.47</v>
      </c>
    </row>
    <row r="183" customFormat="false" ht="13" hidden="false" customHeight="false" outlineLevel="0" collapsed="false">
      <c r="A183" s="1" t="n">
        <v>181</v>
      </c>
      <c r="B183" s="1" t="n">
        <v>185</v>
      </c>
      <c r="C183" s="1" t="n">
        <v>16</v>
      </c>
      <c r="D183" s="1" t="n">
        <v>1955</v>
      </c>
      <c r="E183" s="1" t="n">
        <v>9.04</v>
      </c>
      <c r="F183" s="1" t="n">
        <v>208384</v>
      </c>
      <c r="G183" s="1" t="n">
        <v>0.48</v>
      </c>
    </row>
    <row r="184" customFormat="false" ht="13" hidden="false" customHeight="false" outlineLevel="0" collapsed="false">
      <c r="A184" s="1" t="n">
        <v>182</v>
      </c>
      <c r="B184" s="1" t="n">
        <v>186</v>
      </c>
      <c r="C184" s="1" t="n">
        <v>12</v>
      </c>
      <c r="D184" s="1" t="n">
        <v>1967</v>
      </c>
      <c r="E184" s="1" t="n">
        <v>9.1</v>
      </c>
      <c r="F184" s="1" t="n">
        <v>210616</v>
      </c>
      <c r="G184" s="1" t="n">
        <v>0.49</v>
      </c>
    </row>
    <row r="185" customFormat="false" ht="13" hidden="false" customHeight="false" outlineLevel="0" collapsed="false">
      <c r="A185" s="1" t="n">
        <v>183</v>
      </c>
      <c r="B185" s="1" t="n">
        <v>187</v>
      </c>
      <c r="C185" s="1" t="n">
        <v>10</v>
      </c>
      <c r="D185" s="1" t="n">
        <v>1977</v>
      </c>
      <c r="E185" s="1" t="n">
        <v>9.14</v>
      </c>
      <c r="F185" s="1" t="n">
        <v>212486</v>
      </c>
      <c r="G185" s="1" t="n">
        <v>0.49</v>
      </c>
    </row>
    <row r="186" customFormat="false" ht="13" hidden="false" customHeight="false" outlineLevel="0" collapsed="false">
      <c r="A186" s="1" t="n">
        <v>184</v>
      </c>
      <c r="B186" s="1" t="n">
        <v>188</v>
      </c>
      <c r="C186" s="1" t="n">
        <v>17</v>
      </c>
      <c r="D186" s="1" t="n">
        <v>1994</v>
      </c>
      <c r="E186" s="1" t="n">
        <v>9.22</v>
      </c>
      <c r="F186" s="1" t="n">
        <v>215682</v>
      </c>
      <c r="G186" s="1" t="n">
        <v>0.5</v>
      </c>
    </row>
    <row r="187" customFormat="false" ht="13" hidden="false" customHeight="false" outlineLevel="0" collapsed="false">
      <c r="A187" s="1" t="n">
        <v>185</v>
      </c>
      <c r="B187" s="1" t="n">
        <v>189</v>
      </c>
      <c r="C187" s="1" t="n">
        <v>20</v>
      </c>
      <c r="D187" s="1" t="n">
        <v>2014</v>
      </c>
      <c r="E187" s="1" t="n">
        <v>9.32</v>
      </c>
      <c r="F187" s="1" t="n">
        <v>219462</v>
      </c>
      <c r="G187" s="1" t="n">
        <v>0.51</v>
      </c>
    </row>
    <row r="188" customFormat="false" ht="13" hidden="false" customHeight="false" outlineLevel="0" collapsed="false">
      <c r="A188" s="1" t="n">
        <v>186</v>
      </c>
      <c r="B188" s="1" t="n">
        <v>190</v>
      </c>
      <c r="C188" s="1" t="n">
        <v>15</v>
      </c>
      <c r="D188" s="1" t="n">
        <v>2029</v>
      </c>
      <c r="E188" s="1" t="n">
        <v>9.39</v>
      </c>
      <c r="F188" s="1" t="n">
        <v>222312</v>
      </c>
      <c r="G188" s="1" t="n">
        <v>0.51</v>
      </c>
    </row>
    <row r="189" customFormat="false" ht="13" hidden="false" customHeight="false" outlineLevel="0" collapsed="false">
      <c r="A189" s="1" t="n">
        <v>187</v>
      </c>
      <c r="B189" s="1" t="n">
        <v>191</v>
      </c>
      <c r="C189" s="1" t="n">
        <v>14</v>
      </c>
      <c r="D189" s="1" t="n">
        <v>2043</v>
      </c>
      <c r="E189" s="1" t="n">
        <v>9.45</v>
      </c>
      <c r="F189" s="1" t="n">
        <v>224986</v>
      </c>
      <c r="G189" s="1" t="n">
        <v>0.52</v>
      </c>
    </row>
    <row r="190" customFormat="false" ht="13" hidden="false" customHeight="false" outlineLevel="0" collapsed="false">
      <c r="A190" s="1" t="n">
        <v>188</v>
      </c>
      <c r="B190" s="1" t="n">
        <v>192</v>
      </c>
      <c r="C190" s="1" t="n">
        <v>20</v>
      </c>
      <c r="D190" s="1" t="n">
        <v>2063</v>
      </c>
      <c r="E190" s="1" t="n">
        <v>9.54</v>
      </c>
      <c r="F190" s="1" t="n">
        <v>228826</v>
      </c>
      <c r="G190" s="1" t="n">
        <v>0.53</v>
      </c>
    </row>
    <row r="191" customFormat="false" ht="13" hidden="false" customHeight="false" outlineLevel="0" collapsed="false">
      <c r="A191" s="1" t="n">
        <v>189</v>
      </c>
      <c r="B191" s="1" t="n">
        <v>193</v>
      </c>
      <c r="C191" s="1" t="n">
        <v>15</v>
      </c>
      <c r="D191" s="1" t="n">
        <v>2078</v>
      </c>
      <c r="E191" s="1" t="n">
        <v>9.61</v>
      </c>
      <c r="F191" s="1" t="n">
        <v>231721</v>
      </c>
      <c r="G191" s="1" t="n">
        <v>0.54</v>
      </c>
    </row>
    <row r="192" customFormat="false" ht="13" hidden="false" customHeight="false" outlineLevel="0" collapsed="false">
      <c r="A192" s="1" t="n">
        <v>190</v>
      </c>
      <c r="B192" s="1" t="n">
        <v>194</v>
      </c>
      <c r="C192" s="1" t="n">
        <v>20</v>
      </c>
      <c r="D192" s="1" t="n">
        <v>2098</v>
      </c>
      <c r="E192" s="1" t="n">
        <v>9.7</v>
      </c>
      <c r="F192" s="1" t="n">
        <v>235601</v>
      </c>
      <c r="G192" s="1" t="n">
        <v>0.54</v>
      </c>
    </row>
    <row r="193" customFormat="false" ht="13" hidden="false" customHeight="false" outlineLevel="0" collapsed="false">
      <c r="A193" s="1" t="n">
        <v>191</v>
      </c>
      <c r="B193" s="1" t="n">
        <v>195</v>
      </c>
      <c r="C193" s="1" t="n">
        <v>14</v>
      </c>
      <c r="D193" s="1" t="n">
        <v>2112</v>
      </c>
      <c r="E193" s="1" t="n">
        <v>9.77</v>
      </c>
      <c r="F193" s="1" t="n">
        <v>238331</v>
      </c>
      <c r="G193" s="1" t="n">
        <v>0.55</v>
      </c>
    </row>
    <row r="194" customFormat="false" ht="13" hidden="false" customHeight="false" outlineLevel="0" collapsed="false">
      <c r="A194" s="1" t="n">
        <v>192</v>
      </c>
      <c r="B194" s="1" t="n">
        <v>196</v>
      </c>
      <c r="C194" s="1" t="n">
        <v>20</v>
      </c>
      <c r="D194" s="1" t="n">
        <v>2132</v>
      </c>
      <c r="E194" s="1" t="n">
        <v>9.86</v>
      </c>
      <c r="F194" s="1" t="n">
        <v>242251</v>
      </c>
      <c r="G194" s="1" t="n">
        <v>0.56</v>
      </c>
    </row>
    <row r="195" customFormat="false" ht="13" hidden="false" customHeight="false" outlineLevel="0" collapsed="false">
      <c r="A195" s="1" t="n">
        <v>193</v>
      </c>
      <c r="B195" s="1" t="n">
        <v>197</v>
      </c>
      <c r="C195" s="1" t="n">
        <v>12</v>
      </c>
      <c r="D195" s="1" t="n">
        <v>2144</v>
      </c>
      <c r="E195" s="1" t="n">
        <v>9.92</v>
      </c>
      <c r="F195" s="1" t="n">
        <v>244615</v>
      </c>
      <c r="G195" s="1" t="n">
        <v>0.57</v>
      </c>
    </row>
    <row r="196" customFormat="false" ht="13" hidden="false" customHeight="false" outlineLevel="0" collapsed="false">
      <c r="A196" s="1" t="n">
        <v>194</v>
      </c>
      <c r="B196" s="1" t="n">
        <v>198</v>
      </c>
      <c r="C196" s="1" t="n">
        <v>14</v>
      </c>
      <c r="D196" s="1" t="n">
        <v>2158</v>
      </c>
      <c r="E196" s="1" t="n">
        <v>9.98</v>
      </c>
      <c r="F196" s="1" t="n">
        <v>247387</v>
      </c>
      <c r="G196" s="1" t="n">
        <v>0.57</v>
      </c>
    </row>
    <row r="197" customFormat="false" ht="13" hidden="false" customHeight="false" outlineLevel="0" collapsed="false">
      <c r="A197" s="1" t="n">
        <v>195</v>
      </c>
      <c r="B197" s="1" t="n">
        <v>199</v>
      </c>
      <c r="C197" s="1" t="n">
        <v>23</v>
      </c>
      <c r="D197" s="1" t="n">
        <v>2181</v>
      </c>
      <c r="E197" s="1" t="n">
        <v>10.09</v>
      </c>
      <c r="F197" s="1" t="n">
        <v>251964</v>
      </c>
      <c r="G197" s="1" t="n">
        <v>0.58</v>
      </c>
    </row>
    <row r="198" customFormat="false" ht="13" hidden="false" customHeight="false" outlineLevel="0" collapsed="false">
      <c r="A198" s="1" t="n">
        <v>196</v>
      </c>
      <c r="B198" s="1" t="n">
        <v>200</v>
      </c>
      <c r="C198" s="1" t="n">
        <v>17</v>
      </c>
      <c r="D198" s="1" t="n">
        <v>2198</v>
      </c>
      <c r="E198" s="1" t="n">
        <v>10.17</v>
      </c>
      <c r="F198" s="1" t="n">
        <v>255364</v>
      </c>
      <c r="G198" s="1" t="n">
        <v>0.59</v>
      </c>
    </row>
    <row r="199" customFormat="false" ht="13" hidden="false" customHeight="false" outlineLevel="0" collapsed="false">
      <c r="A199" s="1" t="n">
        <v>197</v>
      </c>
      <c r="B199" s="1" t="n">
        <v>201</v>
      </c>
      <c r="C199" s="1" t="n">
        <v>15</v>
      </c>
      <c r="D199" s="1" t="n">
        <v>2213</v>
      </c>
      <c r="E199" s="1" t="n">
        <v>10.24</v>
      </c>
      <c r="F199" s="1" t="n">
        <v>258379</v>
      </c>
      <c r="G199" s="1" t="n">
        <v>0.6</v>
      </c>
    </row>
    <row r="200" customFormat="false" ht="13" hidden="false" customHeight="false" outlineLevel="0" collapsed="false">
      <c r="A200" s="1" t="n">
        <v>198</v>
      </c>
      <c r="B200" s="1" t="n">
        <v>202</v>
      </c>
      <c r="C200" s="1" t="n">
        <v>21</v>
      </c>
      <c r="D200" s="1" t="n">
        <v>2234</v>
      </c>
      <c r="E200" s="1" t="n">
        <v>10.33</v>
      </c>
      <c r="F200" s="1" t="n">
        <v>262621</v>
      </c>
      <c r="G200" s="1" t="n">
        <v>0.61</v>
      </c>
    </row>
    <row r="201" customFormat="false" ht="13" hidden="false" customHeight="false" outlineLevel="0" collapsed="false">
      <c r="A201" s="1" t="n">
        <v>199</v>
      </c>
      <c r="B201" s="1" t="n">
        <v>203</v>
      </c>
      <c r="C201" s="1" t="n">
        <v>24</v>
      </c>
      <c r="D201" s="1" t="n">
        <v>2258</v>
      </c>
      <c r="E201" s="1" t="n">
        <v>10.44</v>
      </c>
      <c r="F201" s="1" t="n">
        <v>267493</v>
      </c>
      <c r="G201" s="1" t="n">
        <v>0.62</v>
      </c>
    </row>
    <row r="202" customFormat="false" ht="13" hidden="false" customHeight="false" outlineLevel="0" collapsed="false">
      <c r="A202" s="1" t="n">
        <v>200</v>
      </c>
      <c r="B202" s="1" t="n">
        <v>204</v>
      </c>
      <c r="C202" s="1" t="n">
        <v>14</v>
      </c>
      <c r="D202" s="1" t="n">
        <v>2272</v>
      </c>
      <c r="E202" s="1" t="n">
        <v>10.51</v>
      </c>
      <c r="F202" s="1" t="n">
        <v>270349</v>
      </c>
      <c r="G202" s="1" t="n">
        <v>0.63</v>
      </c>
    </row>
    <row r="203" customFormat="false" ht="13" hidden="false" customHeight="false" outlineLevel="0" collapsed="false">
      <c r="A203" s="1" t="n">
        <v>201</v>
      </c>
      <c r="B203" s="1" t="n">
        <v>205</v>
      </c>
      <c r="C203" s="1" t="n">
        <v>14</v>
      </c>
      <c r="D203" s="1" t="n">
        <v>2286</v>
      </c>
      <c r="E203" s="1" t="n">
        <v>10.57</v>
      </c>
      <c r="F203" s="1" t="n">
        <v>273219</v>
      </c>
      <c r="G203" s="1" t="n">
        <v>0.63</v>
      </c>
    </row>
    <row r="204" customFormat="false" ht="13" hidden="false" customHeight="false" outlineLevel="0" collapsed="false">
      <c r="A204" s="1" t="n">
        <v>202</v>
      </c>
      <c r="B204" s="1" t="n">
        <v>206</v>
      </c>
      <c r="C204" s="1" t="n">
        <v>19</v>
      </c>
      <c r="D204" s="1" t="n">
        <v>2305</v>
      </c>
      <c r="E204" s="1" t="n">
        <v>10.66</v>
      </c>
      <c r="F204" s="1" t="n">
        <v>277133</v>
      </c>
      <c r="G204" s="1" t="n">
        <v>0.64</v>
      </c>
    </row>
    <row r="205" customFormat="false" ht="13" hidden="false" customHeight="false" outlineLevel="0" collapsed="false">
      <c r="A205" s="1" t="n">
        <v>203</v>
      </c>
      <c r="B205" s="1" t="n">
        <v>207</v>
      </c>
      <c r="C205" s="1" t="n">
        <v>12</v>
      </c>
      <c r="D205" s="1" t="n">
        <v>2317</v>
      </c>
      <c r="E205" s="1" t="n">
        <v>10.72</v>
      </c>
      <c r="F205" s="1" t="n">
        <v>279617</v>
      </c>
      <c r="G205" s="1" t="n">
        <v>0.65</v>
      </c>
    </row>
    <row r="206" customFormat="false" ht="13" hidden="false" customHeight="false" outlineLevel="0" collapsed="false">
      <c r="A206" s="1" t="n">
        <v>204</v>
      </c>
      <c r="B206" s="1" t="n">
        <v>208</v>
      </c>
      <c r="C206" s="1" t="n">
        <v>22</v>
      </c>
      <c r="D206" s="1" t="n">
        <v>2339</v>
      </c>
      <c r="E206" s="1" t="n">
        <v>10.82</v>
      </c>
      <c r="F206" s="1" t="n">
        <v>284193</v>
      </c>
      <c r="G206" s="1" t="n">
        <v>0.66</v>
      </c>
    </row>
    <row r="207" customFormat="false" ht="13" hidden="false" customHeight="false" outlineLevel="0" collapsed="false">
      <c r="A207" s="1" t="n">
        <v>205</v>
      </c>
      <c r="B207" s="1" t="n">
        <v>209</v>
      </c>
      <c r="C207" s="1" t="n">
        <v>18</v>
      </c>
      <c r="D207" s="1" t="n">
        <v>2357</v>
      </c>
      <c r="E207" s="1" t="n">
        <v>10.9</v>
      </c>
      <c r="F207" s="1" t="n">
        <v>287955</v>
      </c>
      <c r="G207" s="1" t="n">
        <v>0.67</v>
      </c>
    </row>
    <row r="208" customFormat="false" ht="13" hidden="false" customHeight="false" outlineLevel="0" collapsed="false">
      <c r="A208" s="1" t="n">
        <v>206</v>
      </c>
      <c r="B208" s="1" t="n">
        <v>210</v>
      </c>
      <c r="C208" s="1" t="n">
        <v>23</v>
      </c>
      <c r="D208" s="1" t="n">
        <v>2380</v>
      </c>
      <c r="E208" s="1" t="n">
        <v>11.01</v>
      </c>
      <c r="F208" s="1" t="n">
        <v>292785</v>
      </c>
      <c r="G208" s="1" t="n">
        <v>0.68</v>
      </c>
    </row>
    <row r="209" customFormat="false" ht="13" hidden="false" customHeight="false" outlineLevel="0" collapsed="false">
      <c r="A209" s="1" t="n">
        <v>207</v>
      </c>
      <c r="B209" s="1" t="n">
        <v>211</v>
      </c>
      <c r="C209" s="1" t="n">
        <v>17</v>
      </c>
      <c r="D209" s="1" t="n">
        <v>2397</v>
      </c>
      <c r="E209" s="1" t="n">
        <v>11.09</v>
      </c>
      <c r="F209" s="1" t="n">
        <v>296372</v>
      </c>
      <c r="G209" s="1" t="n">
        <v>0.69</v>
      </c>
    </row>
    <row r="210" customFormat="false" ht="13" hidden="false" customHeight="false" outlineLevel="0" collapsed="false">
      <c r="A210" s="1" t="n">
        <v>208</v>
      </c>
      <c r="B210" s="1" t="n">
        <v>212</v>
      </c>
      <c r="C210" s="1" t="n">
        <v>15</v>
      </c>
      <c r="D210" s="1" t="n">
        <v>2412</v>
      </c>
      <c r="E210" s="1" t="n">
        <v>11.16</v>
      </c>
      <c r="F210" s="1" t="n">
        <v>299552</v>
      </c>
      <c r="G210" s="1" t="n">
        <v>0.69</v>
      </c>
    </row>
    <row r="211" customFormat="false" ht="13" hidden="false" customHeight="false" outlineLevel="0" collapsed="false">
      <c r="A211" s="1" t="n">
        <v>209</v>
      </c>
      <c r="B211" s="1" t="n">
        <v>213</v>
      </c>
      <c r="C211" s="1" t="n">
        <v>20</v>
      </c>
      <c r="D211" s="1" t="n">
        <v>2432</v>
      </c>
      <c r="E211" s="1" t="n">
        <v>11.25</v>
      </c>
      <c r="F211" s="1" t="n">
        <v>303812</v>
      </c>
      <c r="G211" s="1" t="n">
        <v>0.7</v>
      </c>
    </row>
    <row r="212" customFormat="false" ht="13" hidden="false" customHeight="false" outlineLevel="0" collapsed="false">
      <c r="A212" s="1" t="n">
        <v>210</v>
      </c>
      <c r="B212" s="1" t="n">
        <v>214</v>
      </c>
      <c r="C212" s="1" t="n">
        <v>13</v>
      </c>
      <c r="D212" s="1" t="n">
        <v>2445</v>
      </c>
      <c r="E212" s="1" t="n">
        <v>11.31</v>
      </c>
      <c r="F212" s="1" t="n">
        <v>306594</v>
      </c>
      <c r="G212" s="1" t="n">
        <v>0.71</v>
      </c>
    </row>
    <row r="213" customFormat="false" ht="13" hidden="false" customHeight="false" outlineLevel="0" collapsed="false">
      <c r="A213" s="1" t="n">
        <v>211</v>
      </c>
      <c r="B213" s="1" t="n">
        <v>215</v>
      </c>
      <c r="C213" s="1" t="n">
        <v>23</v>
      </c>
      <c r="D213" s="1" t="n">
        <v>2468</v>
      </c>
      <c r="E213" s="1" t="n">
        <v>11.42</v>
      </c>
      <c r="F213" s="1" t="n">
        <v>311539</v>
      </c>
      <c r="G213" s="1" t="n">
        <v>0.72</v>
      </c>
    </row>
    <row r="214" customFormat="false" ht="13" hidden="false" customHeight="false" outlineLevel="0" collapsed="false">
      <c r="A214" s="1" t="n">
        <v>212</v>
      </c>
      <c r="B214" s="1" t="n">
        <v>216</v>
      </c>
      <c r="C214" s="1" t="n">
        <v>16</v>
      </c>
      <c r="D214" s="1" t="n">
        <v>2484</v>
      </c>
      <c r="E214" s="1" t="n">
        <v>11.49</v>
      </c>
      <c r="F214" s="1" t="n">
        <v>314995</v>
      </c>
      <c r="G214" s="1" t="n">
        <v>0.73</v>
      </c>
    </row>
    <row r="215" customFormat="false" ht="13" hidden="false" customHeight="false" outlineLevel="0" collapsed="false">
      <c r="A215" s="1" t="n">
        <v>213</v>
      </c>
      <c r="B215" s="1" t="n">
        <v>217</v>
      </c>
      <c r="C215" s="1" t="n">
        <v>18</v>
      </c>
      <c r="D215" s="1" t="n">
        <v>2502</v>
      </c>
      <c r="E215" s="1" t="n">
        <v>11.57</v>
      </c>
      <c r="F215" s="1" t="n">
        <v>318901</v>
      </c>
      <c r="G215" s="1" t="n">
        <v>0.74</v>
      </c>
    </row>
    <row r="216" customFormat="false" ht="13" hidden="false" customHeight="false" outlineLevel="0" collapsed="false">
      <c r="A216" s="1" t="n">
        <v>214</v>
      </c>
      <c r="B216" s="1" t="n">
        <v>218</v>
      </c>
      <c r="C216" s="1" t="n">
        <v>18</v>
      </c>
      <c r="D216" s="1" t="n">
        <v>2520</v>
      </c>
      <c r="E216" s="1" t="n">
        <v>11.66</v>
      </c>
      <c r="F216" s="1" t="n">
        <v>322825</v>
      </c>
      <c r="G216" s="1" t="n">
        <v>0.75</v>
      </c>
    </row>
    <row r="217" customFormat="false" ht="13" hidden="false" customHeight="false" outlineLevel="0" collapsed="false">
      <c r="A217" s="1" t="n">
        <v>215</v>
      </c>
      <c r="B217" s="1" t="n">
        <v>219</v>
      </c>
      <c r="C217" s="1" t="n">
        <v>15</v>
      </c>
      <c r="D217" s="1" t="n">
        <v>2535</v>
      </c>
      <c r="E217" s="1" t="n">
        <v>11.73</v>
      </c>
      <c r="F217" s="1" t="n">
        <v>326110</v>
      </c>
      <c r="G217" s="1" t="n">
        <v>0.76</v>
      </c>
    </row>
    <row r="218" customFormat="false" ht="13" hidden="false" customHeight="false" outlineLevel="0" collapsed="false">
      <c r="A218" s="1" t="n">
        <v>216</v>
      </c>
      <c r="B218" s="1" t="n">
        <v>220</v>
      </c>
      <c r="C218" s="1" t="n">
        <v>23</v>
      </c>
      <c r="D218" s="1" t="n">
        <v>2558</v>
      </c>
      <c r="E218" s="1" t="n">
        <v>11.83</v>
      </c>
      <c r="F218" s="1" t="n">
        <v>331170</v>
      </c>
      <c r="G218" s="1" t="n">
        <v>0.77</v>
      </c>
    </row>
    <row r="219" customFormat="false" ht="13" hidden="false" customHeight="false" outlineLevel="0" collapsed="false">
      <c r="A219" s="1" t="n">
        <v>217</v>
      </c>
      <c r="B219" s="1" t="n">
        <v>221</v>
      </c>
      <c r="C219" s="1" t="n">
        <v>19</v>
      </c>
      <c r="D219" s="1" t="n">
        <v>2577</v>
      </c>
      <c r="E219" s="1" t="n">
        <v>11.92</v>
      </c>
      <c r="F219" s="1" t="n">
        <v>335369</v>
      </c>
      <c r="G219" s="1" t="n">
        <v>0.78</v>
      </c>
    </row>
    <row r="220" customFormat="false" ht="13" hidden="false" customHeight="false" outlineLevel="0" collapsed="false">
      <c r="A220" s="1" t="n">
        <v>218</v>
      </c>
      <c r="B220" s="1" t="n">
        <v>222</v>
      </c>
      <c r="C220" s="1" t="n">
        <v>18</v>
      </c>
      <c r="D220" s="1" t="n">
        <v>2595</v>
      </c>
      <c r="E220" s="1" t="n">
        <v>12</v>
      </c>
      <c r="F220" s="1" t="n">
        <v>339365</v>
      </c>
      <c r="G220" s="1" t="n">
        <v>0.79</v>
      </c>
    </row>
    <row r="221" customFormat="false" ht="13" hidden="false" customHeight="false" outlineLevel="0" collapsed="false">
      <c r="A221" s="1" t="n">
        <v>219</v>
      </c>
      <c r="B221" s="1" t="n">
        <v>223</v>
      </c>
      <c r="C221" s="1" t="n">
        <v>13</v>
      </c>
      <c r="D221" s="1" t="n">
        <v>2608</v>
      </c>
      <c r="E221" s="1" t="n">
        <v>12.06</v>
      </c>
      <c r="F221" s="1" t="n">
        <v>342264</v>
      </c>
      <c r="G221" s="1" t="n">
        <v>0.79</v>
      </c>
    </row>
    <row r="222" customFormat="false" ht="13" hidden="false" customHeight="false" outlineLevel="0" collapsed="false">
      <c r="A222" s="1" t="n">
        <v>220</v>
      </c>
      <c r="B222" s="1" t="n">
        <v>224</v>
      </c>
      <c r="C222" s="1" t="n">
        <v>21</v>
      </c>
      <c r="D222" s="1" t="n">
        <v>2629</v>
      </c>
      <c r="E222" s="1" t="n">
        <v>12.16</v>
      </c>
      <c r="F222" s="1" t="n">
        <v>346968</v>
      </c>
      <c r="G222" s="1" t="n">
        <v>0.8</v>
      </c>
    </row>
    <row r="223" customFormat="false" ht="13" hidden="false" customHeight="false" outlineLevel="0" collapsed="false">
      <c r="A223" s="1" t="n">
        <v>221</v>
      </c>
      <c r="B223" s="1" t="n">
        <v>225</v>
      </c>
      <c r="C223" s="1" t="n">
        <v>15</v>
      </c>
      <c r="D223" s="1" t="n">
        <v>2644</v>
      </c>
      <c r="E223" s="1" t="n">
        <v>12.23</v>
      </c>
      <c r="F223" s="1" t="n">
        <v>350343</v>
      </c>
      <c r="G223" s="1" t="n">
        <v>0.81</v>
      </c>
    </row>
    <row r="224" customFormat="false" ht="13" hidden="false" customHeight="false" outlineLevel="0" collapsed="false">
      <c r="A224" s="1" t="n">
        <v>222</v>
      </c>
      <c r="B224" s="1" t="n">
        <v>226</v>
      </c>
      <c r="C224" s="1" t="n">
        <v>17</v>
      </c>
      <c r="D224" s="1" t="n">
        <v>2661</v>
      </c>
      <c r="E224" s="1" t="n">
        <v>12.31</v>
      </c>
      <c r="F224" s="1" t="n">
        <v>354185</v>
      </c>
      <c r="G224" s="1" t="n">
        <v>0.82</v>
      </c>
    </row>
    <row r="225" customFormat="false" ht="13" hidden="false" customHeight="false" outlineLevel="0" collapsed="false">
      <c r="A225" s="1" t="n">
        <v>223</v>
      </c>
      <c r="B225" s="1" t="n">
        <v>227</v>
      </c>
      <c r="C225" s="1" t="n">
        <v>18</v>
      </c>
      <c r="D225" s="1" t="n">
        <v>2679</v>
      </c>
      <c r="E225" s="1" t="n">
        <v>12.39</v>
      </c>
      <c r="F225" s="1" t="n">
        <v>358271</v>
      </c>
      <c r="G225" s="1" t="n">
        <v>0.83</v>
      </c>
    </row>
    <row r="226" customFormat="false" ht="13" hidden="false" customHeight="false" outlineLevel="0" collapsed="false">
      <c r="A226" s="1" t="n">
        <v>224</v>
      </c>
      <c r="B226" s="1" t="n">
        <v>228</v>
      </c>
      <c r="C226" s="1" t="n">
        <v>15</v>
      </c>
      <c r="D226" s="1" t="n">
        <v>2694</v>
      </c>
      <c r="E226" s="1" t="n">
        <v>12.46</v>
      </c>
      <c r="F226" s="1" t="n">
        <v>361691</v>
      </c>
      <c r="G226" s="1" t="n">
        <v>0.84</v>
      </c>
    </row>
    <row r="227" customFormat="false" ht="13" hidden="false" customHeight="false" outlineLevel="0" collapsed="false">
      <c r="A227" s="1" t="n">
        <v>225</v>
      </c>
      <c r="B227" s="1" t="n">
        <v>229</v>
      </c>
      <c r="C227" s="1" t="n">
        <v>25</v>
      </c>
      <c r="D227" s="1" t="n">
        <v>2719</v>
      </c>
      <c r="E227" s="1" t="n">
        <v>12.58</v>
      </c>
      <c r="F227" s="1" t="n">
        <v>367416</v>
      </c>
      <c r="G227" s="1" t="n">
        <v>0.85</v>
      </c>
    </row>
    <row r="228" customFormat="false" ht="13" hidden="false" customHeight="false" outlineLevel="0" collapsed="false">
      <c r="A228" s="1" t="n">
        <v>226</v>
      </c>
      <c r="B228" s="1" t="n">
        <v>230</v>
      </c>
      <c r="C228" s="1" t="n">
        <v>17</v>
      </c>
      <c r="D228" s="1" t="n">
        <v>2736</v>
      </c>
      <c r="E228" s="1" t="n">
        <v>12.66</v>
      </c>
      <c r="F228" s="1" t="n">
        <v>371326</v>
      </c>
      <c r="G228" s="1" t="n">
        <v>0.86</v>
      </c>
    </row>
    <row r="229" customFormat="false" ht="13" hidden="false" customHeight="false" outlineLevel="0" collapsed="false">
      <c r="A229" s="1" t="n">
        <v>227</v>
      </c>
      <c r="B229" s="1" t="n">
        <v>231</v>
      </c>
      <c r="C229" s="1" t="n">
        <v>11</v>
      </c>
      <c r="D229" s="1" t="n">
        <v>2747</v>
      </c>
      <c r="E229" s="1" t="n">
        <v>12.71</v>
      </c>
      <c r="F229" s="1" t="n">
        <v>373867</v>
      </c>
      <c r="G229" s="1" t="n">
        <v>0.87</v>
      </c>
    </row>
    <row r="230" customFormat="false" ht="13" hidden="false" customHeight="false" outlineLevel="0" collapsed="false">
      <c r="A230" s="1" t="n">
        <v>228</v>
      </c>
      <c r="B230" s="1" t="n">
        <v>232</v>
      </c>
      <c r="C230" s="1" t="n">
        <v>12</v>
      </c>
      <c r="D230" s="1" t="n">
        <v>2759</v>
      </c>
      <c r="E230" s="1" t="n">
        <v>12.76</v>
      </c>
      <c r="F230" s="1" t="n">
        <v>376651</v>
      </c>
      <c r="G230" s="1" t="n">
        <v>0.87</v>
      </c>
    </row>
    <row r="231" customFormat="false" ht="13" hidden="false" customHeight="false" outlineLevel="0" collapsed="false">
      <c r="A231" s="1" t="n">
        <v>229</v>
      </c>
      <c r="B231" s="1" t="n">
        <v>233</v>
      </c>
      <c r="C231" s="1" t="n">
        <v>16</v>
      </c>
      <c r="D231" s="1" t="n">
        <v>2775</v>
      </c>
      <c r="E231" s="1" t="n">
        <v>12.84</v>
      </c>
      <c r="F231" s="1" t="n">
        <v>380379</v>
      </c>
      <c r="G231" s="1" t="n">
        <v>0.88</v>
      </c>
    </row>
    <row r="232" customFormat="false" ht="13" hidden="false" customHeight="false" outlineLevel="0" collapsed="false">
      <c r="A232" s="1" t="n">
        <v>230</v>
      </c>
      <c r="B232" s="1" t="n">
        <v>234</v>
      </c>
      <c r="C232" s="1" t="n">
        <v>20</v>
      </c>
      <c r="D232" s="1" t="n">
        <v>2795</v>
      </c>
      <c r="E232" s="1" t="n">
        <v>12.93</v>
      </c>
      <c r="F232" s="1" t="n">
        <v>385059</v>
      </c>
      <c r="G232" s="1" t="n">
        <v>0.89</v>
      </c>
    </row>
    <row r="233" customFormat="false" ht="13" hidden="false" customHeight="false" outlineLevel="0" collapsed="false">
      <c r="A233" s="1" t="n">
        <v>231</v>
      </c>
      <c r="B233" s="1" t="n">
        <v>235</v>
      </c>
      <c r="C233" s="1" t="n">
        <v>20</v>
      </c>
      <c r="D233" s="1" t="n">
        <v>2815</v>
      </c>
      <c r="E233" s="1" t="n">
        <v>13.02</v>
      </c>
      <c r="F233" s="1" t="n">
        <v>389759</v>
      </c>
      <c r="G233" s="1" t="n">
        <v>0.9</v>
      </c>
    </row>
    <row r="234" customFormat="false" ht="13" hidden="false" customHeight="false" outlineLevel="0" collapsed="false">
      <c r="A234" s="1" t="n">
        <v>232</v>
      </c>
      <c r="B234" s="1" t="n">
        <v>236</v>
      </c>
      <c r="C234" s="1" t="n">
        <v>23</v>
      </c>
      <c r="D234" s="1" t="n">
        <v>2838</v>
      </c>
      <c r="E234" s="1" t="n">
        <v>13.13</v>
      </c>
      <c r="F234" s="1" t="n">
        <v>395187</v>
      </c>
      <c r="G234" s="1" t="n">
        <v>0.92</v>
      </c>
    </row>
    <row r="235" customFormat="false" ht="13" hidden="false" customHeight="false" outlineLevel="0" collapsed="false">
      <c r="A235" s="1" t="n">
        <v>233</v>
      </c>
      <c r="B235" s="1" t="n">
        <v>237</v>
      </c>
      <c r="C235" s="1" t="n">
        <v>16</v>
      </c>
      <c r="D235" s="1" t="n">
        <v>2854</v>
      </c>
      <c r="E235" s="1" t="n">
        <v>13.2</v>
      </c>
      <c r="F235" s="1" t="n">
        <v>398979</v>
      </c>
      <c r="G235" s="1" t="n">
        <v>0.93</v>
      </c>
    </row>
    <row r="236" customFormat="false" ht="13" hidden="false" customHeight="false" outlineLevel="0" collapsed="false">
      <c r="A236" s="1" t="n">
        <v>234</v>
      </c>
      <c r="B236" s="1" t="n">
        <v>238</v>
      </c>
      <c r="C236" s="1" t="n">
        <v>24</v>
      </c>
      <c r="D236" s="1" t="n">
        <v>2878</v>
      </c>
      <c r="E236" s="1" t="n">
        <v>13.31</v>
      </c>
      <c r="F236" s="1" t="n">
        <v>404691</v>
      </c>
      <c r="G236" s="1" t="n">
        <v>0.94</v>
      </c>
    </row>
    <row r="237" customFormat="false" ht="13" hidden="false" customHeight="false" outlineLevel="0" collapsed="false">
      <c r="A237" s="1" t="n">
        <v>235</v>
      </c>
      <c r="B237" s="1" t="n">
        <v>239</v>
      </c>
      <c r="C237" s="1" t="n">
        <v>25</v>
      </c>
      <c r="D237" s="1" t="n">
        <v>2903</v>
      </c>
      <c r="E237" s="1" t="n">
        <v>13.43</v>
      </c>
      <c r="F237" s="1" t="n">
        <v>410666</v>
      </c>
      <c r="G237" s="1" t="n">
        <v>0.95</v>
      </c>
    </row>
    <row r="238" customFormat="false" ht="13" hidden="false" customHeight="false" outlineLevel="0" collapsed="false">
      <c r="A238" s="1" t="n">
        <v>236</v>
      </c>
      <c r="B238" s="1" t="n">
        <v>240</v>
      </c>
      <c r="C238" s="1" t="n">
        <v>13</v>
      </c>
      <c r="D238" s="1" t="n">
        <v>2916</v>
      </c>
      <c r="E238" s="1" t="n">
        <v>13.49</v>
      </c>
      <c r="F238" s="1" t="n">
        <v>413786</v>
      </c>
      <c r="G238" s="1" t="n">
        <v>0.96</v>
      </c>
    </row>
    <row r="239" customFormat="false" ht="13" hidden="false" customHeight="false" outlineLevel="0" collapsed="false">
      <c r="A239" s="1" t="n">
        <v>237</v>
      </c>
      <c r="B239" s="1" t="n">
        <v>241</v>
      </c>
      <c r="C239" s="1" t="n">
        <v>16</v>
      </c>
      <c r="D239" s="1" t="n">
        <v>2932</v>
      </c>
      <c r="E239" s="1" t="n">
        <v>13.56</v>
      </c>
      <c r="F239" s="1" t="n">
        <v>417642</v>
      </c>
      <c r="G239" s="1" t="n">
        <v>0.97</v>
      </c>
    </row>
    <row r="240" customFormat="false" ht="13" hidden="false" customHeight="false" outlineLevel="0" collapsed="false">
      <c r="A240" s="1" t="n">
        <v>238</v>
      </c>
      <c r="B240" s="1" t="n">
        <v>242</v>
      </c>
      <c r="C240" s="1" t="n">
        <v>16</v>
      </c>
      <c r="D240" s="1" t="n">
        <v>2948</v>
      </c>
      <c r="E240" s="1" t="n">
        <v>13.64</v>
      </c>
      <c r="F240" s="1" t="n">
        <v>421514</v>
      </c>
      <c r="G240" s="1" t="n">
        <v>0.98</v>
      </c>
    </row>
    <row r="241" customFormat="false" ht="13" hidden="false" customHeight="false" outlineLevel="0" collapsed="false">
      <c r="A241" s="1" t="n">
        <v>239</v>
      </c>
      <c r="B241" s="1" t="n">
        <v>243</v>
      </c>
      <c r="C241" s="1" t="n">
        <v>23</v>
      </c>
      <c r="D241" s="1" t="n">
        <v>2971</v>
      </c>
      <c r="E241" s="1" t="n">
        <v>13.74</v>
      </c>
      <c r="F241" s="1" t="n">
        <v>427103</v>
      </c>
      <c r="G241" s="1" t="n">
        <v>0.99</v>
      </c>
    </row>
    <row r="242" customFormat="false" ht="13" hidden="false" customHeight="false" outlineLevel="0" collapsed="false">
      <c r="A242" s="1" t="n">
        <v>240</v>
      </c>
      <c r="B242" s="1" t="n">
        <v>244</v>
      </c>
      <c r="C242" s="1" t="n">
        <v>21</v>
      </c>
      <c r="D242" s="1" t="n">
        <v>2992</v>
      </c>
      <c r="E242" s="1" t="n">
        <v>13.84</v>
      </c>
      <c r="F242" s="1" t="n">
        <v>432227</v>
      </c>
      <c r="G242" s="1" t="n">
        <v>1</v>
      </c>
    </row>
    <row r="243" customFormat="false" ht="13" hidden="false" customHeight="false" outlineLevel="0" collapsed="false">
      <c r="A243" s="1" t="n">
        <v>241</v>
      </c>
      <c r="B243" s="1" t="n">
        <v>245</v>
      </c>
      <c r="C243" s="1" t="n">
        <v>17</v>
      </c>
      <c r="D243" s="1" t="n">
        <v>3009</v>
      </c>
      <c r="E243" s="1" t="n">
        <v>13.92</v>
      </c>
      <c r="F243" s="1" t="n">
        <v>436392</v>
      </c>
      <c r="G243" s="1" t="n">
        <v>1.01</v>
      </c>
    </row>
    <row r="244" customFormat="false" ht="13" hidden="false" customHeight="false" outlineLevel="0" collapsed="false">
      <c r="A244" s="1" t="n">
        <v>242</v>
      </c>
      <c r="B244" s="1" t="n">
        <v>246</v>
      </c>
      <c r="C244" s="1" t="n">
        <v>22</v>
      </c>
      <c r="D244" s="1" t="n">
        <v>3031</v>
      </c>
      <c r="E244" s="1" t="n">
        <v>14.02</v>
      </c>
      <c r="F244" s="1" t="n">
        <v>441804</v>
      </c>
      <c r="G244" s="1" t="n">
        <v>1.03</v>
      </c>
    </row>
    <row r="245" customFormat="false" ht="13" hidden="false" customHeight="false" outlineLevel="0" collapsed="false">
      <c r="A245" s="1" t="n">
        <v>243</v>
      </c>
      <c r="B245" s="1" t="n">
        <v>247</v>
      </c>
      <c r="C245" s="1" t="n">
        <v>16</v>
      </c>
      <c r="D245" s="1" t="n">
        <v>3047</v>
      </c>
      <c r="E245" s="1" t="n">
        <v>14.1</v>
      </c>
      <c r="F245" s="1" t="n">
        <v>445756</v>
      </c>
      <c r="G245" s="1" t="n">
        <v>1.03</v>
      </c>
    </row>
    <row r="246" customFormat="false" ht="13" hidden="false" customHeight="false" outlineLevel="0" collapsed="false">
      <c r="A246" s="1" t="n">
        <v>244</v>
      </c>
      <c r="B246" s="1" t="n">
        <v>248</v>
      </c>
      <c r="C246" s="1" t="n">
        <v>15</v>
      </c>
      <c r="D246" s="1" t="n">
        <v>3062</v>
      </c>
      <c r="E246" s="1" t="n">
        <v>14.17</v>
      </c>
      <c r="F246" s="1" t="n">
        <v>449476</v>
      </c>
      <c r="G246" s="1" t="n">
        <v>1.04</v>
      </c>
    </row>
    <row r="247" customFormat="false" ht="13" hidden="false" customHeight="false" outlineLevel="0" collapsed="false">
      <c r="A247" s="1" t="n">
        <v>245</v>
      </c>
      <c r="B247" s="1" t="n">
        <v>249</v>
      </c>
      <c r="C247" s="1" t="n">
        <v>17</v>
      </c>
      <c r="D247" s="1" t="n">
        <v>3079</v>
      </c>
      <c r="E247" s="1" t="n">
        <v>14.24</v>
      </c>
      <c r="F247" s="1" t="n">
        <v>453709</v>
      </c>
      <c r="G247" s="1" t="n">
        <v>1.05</v>
      </c>
    </row>
    <row r="248" customFormat="false" ht="13" hidden="false" customHeight="false" outlineLevel="0" collapsed="false">
      <c r="A248" s="1" t="n">
        <v>246</v>
      </c>
      <c r="B248" s="1" t="n">
        <v>250</v>
      </c>
      <c r="C248" s="1" t="n">
        <v>18</v>
      </c>
      <c r="D248" s="1" t="n">
        <v>3097</v>
      </c>
      <c r="E248" s="1" t="n">
        <v>14.33</v>
      </c>
      <c r="F248" s="1" t="n">
        <v>458209</v>
      </c>
      <c r="G248" s="1" t="n">
        <v>1.06</v>
      </c>
    </row>
    <row r="249" customFormat="false" ht="13" hidden="false" customHeight="false" outlineLevel="0" collapsed="false">
      <c r="A249" s="1" t="n">
        <v>247</v>
      </c>
      <c r="B249" s="1" t="n">
        <v>251</v>
      </c>
      <c r="C249" s="1" t="n">
        <v>22</v>
      </c>
      <c r="D249" s="1" t="n">
        <v>3119</v>
      </c>
      <c r="E249" s="1" t="n">
        <v>14.43</v>
      </c>
      <c r="F249" s="1" t="n">
        <v>463731</v>
      </c>
      <c r="G249" s="1" t="n">
        <v>1.08</v>
      </c>
    </row>
    <row r="250" customFormat="false" ht="13" hidden="false" customHeight="false" outlineLevel="0" collapsed="false">
      <c r="A250" s="1" t="n">
        <v>248</v>
      </c>
      <c r="B250" s="1" t="n">
        <v>252</v>
      </c>
      <c r="C250" s="1" t="n">
        <v>11</v>
      </c>
      <c r="D250" s="1" t="n">
        <v>3130</v>
      </c>
      <c r="E250" s="1" t="n">
        <v>14.48</v>
      </c>
      <c r="F250" s="1" t="n">
        <v>466503</v>
      </c>
      <c r="G250" s="1" t="n">
        <v>1.08</v>
      </c>
    </row>
    <row r="251" customFormat="false" ht="13" hidden="false" customHeight="false" outlineLevel="0" collapsed="false">
      <c r="A251" s="1" t="n">
        <v>249</v>
      </c>
      <c r="B251" s="1" t="n">
        <v>253</v>
      </c>
      <c r="C251" s="1" t="n">
        <v>24</v>
      </c>
      <c r="D251" s="1" t="n">
        <v>3154</v>
      </c>
      <c r="E251" s="1" t="n">
        <v>14.59</v>
      </c>
      <c r="F251" s="1" t="n">
        <v>472575</v>
      </c>
      <c r="G251" s="1" t="n">
        <v>1.1</v>
      </c>
    </row>
    <row r="252" customFormat="false" ht="13" hidden="false" customHeight="false" outlineLevel="0" collapsed="false">
      <c r="A252" s="1" t="n">
        <v>250</v>
      </c>
      <c r="B252" s="1" t="n">
        <v>254</v>
      </c>
      <c r="C252" s="1" t="n">
        <v>21</v>
      </c>
      <c r="D252" s="1" t="n">
        <v>3175</v>
      </c>
      <c r="E252" s="1" t="n">
        <v>14.69</v>
      </c>
      <c r="F252" s="1" t="n">
        <v>477909</v>
      </c>
      <c r="G252" s="1" t="n">
        <v>1.11</v>
      </c>
    </row>
    <row r="253" customFormat="false" ht="13" hidden="false" customHeight="false" outlineLevel="0" collapsed="false">
      <c r="A253" s="1" t="n">
        <v>251</v>
      </c>
      <c r="B253" s="1" t="n">
        <v>255</v>
      </c>
      <c r="C253" s="1" t="n">
        <v>13</v>
      </c>
      <c r="D253" s="1" t="n">
        <v>3188</v>
      </c>
      <c r="E253" s="1" t="n">
        <v>14.75</v>
      </c>
      <c r="F253" s="1" t="n">
        <v>481224</v>
      </c>
      <c r="G253" s="1" t="n">
        <v>1.12</v>
      </c>
    </row>
    <row r="254" customFormat="false" ht="13" hidden="false" customHeight="false" outlineLevel="0" collapsed="false">
      <c r="A254" s="1" t="n">
        <v>252</v>
      </c>
      <c r="B254" s="1" t="n">
        <v>256</v>
      </c>
      <c r="C254" s="1" t="n">
        <v>19</v>
      </c>
      <c r="D254" s="1" t="n">
        <v>3207</v>
      </c>
      <c r="E254" s="1" t="n">
        <v>14.84</v>
      </c>
      <c r="F254" s="1" t="n">
        <v>486088</v>
      </c>
      <c r="G254" s="1" t="n">
        <v>1.13</v>
      </c>
    </row>
    <row r="255" customFormat="false" ht="13" hidden="false" customHeight="false" outlineLevel="0" collapsed="false">
      <c r="A255" s="1" t="n">
        <v>253</v>
      </c>
      <c r="B255" s="1" t="n">
        <v>257</v>
      </c>
      <c r="C255" s="1" t="n">
        <v>12</v>
      </c>
      <c r="D255" s="1" t="n">
        <v>3219</v>
      </c>
      <c r="E255" s="1" t="n">
        <v>14.89</v>
      </c>
      <c r="F255" s="1" t="n">
        <v>489172</v>
      </c>
      <c r="G255" s="1" t="n">
        <v>1.14</v>
      </c>
    </row>
    <row r="256" customFormat="false" ht="13" hidden="false" customHeight="false" outlineLevel="0" collapsed="false">
      <c r="A256" s="1" t="n">
        <v>254</v>
      </c>
      <c r="B256" s="1" t="n">
        <v>258</v>
      </c>
      <c r="C256" s="1" t="n">
        <v>17</v>
      </c>
      <c r="D256" s="1" t="n">
        <v>3236</v>
      </c>
      <c r="E256" s="1" t="n">
        <v>14.97</v>
      </c>
      <c r="F256" s="1" t="n">
        <v>493558</v>
      </c>
      <c r="G256" s="1" t="n">
        <v>1.15</v>
      </c>
    </row>
    <row r="257" customFormat="false" ht="13" hidden="false" customHeight="false" outlineLevel="0" collapsed="false">
      <c r="A257" s="1" t="n">
        <v>255</v>
      </c>
      <c r="B257" s="1" t="n">
        <v>259</v>
      </c>
      <c r="C257" s="1" t="n">
        <v>14</v>
      </c>
      <c r="D257" s="1" t="n">
        <v>3250</v>
      </c>
      <c r="E257" s="1" t="n">
        <v>15.04</v>
      </c>
      <c r="F257" s="1" t="n">
        <v>497184</v>
      </c>
      <c r="G257" s="1" t="n">
        <v>1.15</v>
      </c>
    </row>
    <row r="258" customFormat="false" ht="13" hidden="false" customHeight="false" outlineLevel="0" collapsed="false">
      <c r="A258" s="1" t="n">
        <v>256</v>
      </c>
      <c r="B258" s="1" t="n">
        <v>260</v>
      </c>
      <c r="C258" s="1" t="n">
        <v>16</v>
      </c>
      <c r="D258" s="1" t="n">
        <v>3266</v>
      </c>
      <c r="E258" s="1" t="n">
        <v>15.11</v>
      </c>
      <c r="F258" s="1" t="n">
        <v>501344</v>
      </c>
      <c r="G258" s="1" t="n">
        <v>1.16</v>
      </c>
    </row>
    <row r="259" customFormat="false" ht="13" hidden="false" customHeight="false" outlineLevel="0" collapsed="false">
      <c r="A259" s="1" t="n">
        <v>257</v>
      </c>
      <c r="B259" s="1" t="n">
        <v>261</v>
      </c>
      <c r="C259" s="1" t="n">
        <v>17</v>
      </c>
      <c r="D259" s="1" t="n">
        <v>3283</v>
      </c>
      <c r="E259" s="1" t="n">
        <v>15.19</v>
      </c>
      <c r="F259" s="1" t="n">
        <v>505781</v>
      </c>
      <c r="G259" s="1" t="n">
        <v>1.17</v>
      </c>
    </row>
    <row r="260" customFormat="false" ht="13" hidden="false" customHeight="false" outlineLevel="0" collapsed="false">
      <c r="A260" s="1" t="n">
        <v>258</v>
      </c>
      <c r="B260" s="1" t="n">
        <v>262</v>
      </c>
      <c r="C260" s="1" t="n">
        <v>13</v>
      </c>
      <c r="D260" s="1" t="n">
        <v>3296</v>
      </c>
      <c r="E260" s="1" t="n">
        <v>15.25</v>
      </c>
      <c r="F260" s="1" t="n">
        <v>509187</v>
      </c>
      <c r="G260" s="1" t="n">
        <v>1.18</v>
      </c>
    </row>
    <row r="261" customFormat="false" ht="13" hidden="false" customHeight="false" outlineLevel="0" collapsed="false">
      <c r="A261" s="1" t="n">
        <v>259</v>
      </c>
      <c r="B261" s="1" t="n">
        <v>263</v>
      </c>
      <c r="C261" s="1" t="n">
        <v>17</v>
      </c>
      <c r="D261" s="1" t="n">
        <v>3313</v>
      </c>
      <c r="E261" s="1" t="n">
        <v>15.33</v>
      </c>
      <c r="F261" s="1" t="n">
        <v>513658</v>
      </c>
      <c r="G261" s="1" t="n">
        <v>1.19</v>
      </c>
    </row>
    <row r="262" customFormat="false" ht="13" hidden="false" customHeight="false" outlineLevel="0" collapsed="false">
      <c r="A262" s="1" t="n">
        <v>260</v>
      </c>
      <c r="B262" s="1" t="n">
        <v>264</v>
      </c>
      <c r="C262" s="1" t="n">
        <v>21</v>
      </c>
      <c r="D262" s="1" t="n">
        <v>3334</v>
      </c>
      <c r="E262" s="1" t="n">
        <v>15.42</v>
      </c>
      <c r="F262" s="1" t="n">
        <v>519202</v>
      </c>
      <c r="G262" s="1" t="n">
        <v>1.21</v>
      </c>
    </row>
    <row r="263" customFormat="false" ht="13" hidden="false" customHeight="false" outlineLevel="0" collapsed="false">
      <c r="A263" s="1" t="n">
        <v>261</v>
      </c>
      <c r="B263" s="1" t="n">
        <v>265</v>
      </c>
      <c r="C263" s="1" t="n">
        <v>14</v>
      </c>
      <c r="D263" s="1" t="n">
        <v>3348</v>
      </c>
      <c r="E263" s="1" t="n">
        <v>15.49</v>
      </c>
      <c r="F263" s="1" t="n">
        <v>522912</v>
      </c>
      <c r="G263" s="1" t="n">
        <v>1.21</v>
      </c>
    </row>
    <row r="264" customFormat="false" ht="13" hidden="false" customHeight="false" outlineLevel="0" collapsed="false">
      <c r="A264" s="1" t="n">
        <v>262</v>
      </c>
      <c r="B264" s="1" t="n">
        <v>266</v>
      </c>
      <c r="C264" s="1" t="n">
        <v>18</v>
      </c>
      <c r="D264" s="1" t="n">
        <v>3366</v>
      </c>
      <c r="E264" s="1" t="n">
        <v>15.57</v>
      </c>
      <c r="F264" s="1" t="n">
        <v>527700</v>
      </c>
      <c r="G264" s="1" t="n">
        <v>1.23</v>
      </c>
    </row>
    <row r="265" customFormat="false" ht="13" hidden="false" customHeight="false" outlineLevel="0" collapsed="false">
      <c r="A265" s="1" t="n">
        <v>263</v>
      </c>
      <c r="B265" s="1" t="n">
        <v>267</v>
      </c>
      <c r="C265" s="1" t="n">
        <v>21</v>
      </c>
      <c r="D265" s="1" t="n">
        <v>3387</v>
      </c>
      <c r="E265" s="1" t="n">
        <v>15.67</v>
      </c>
      <c r="F265" s="1" t="n">
        <v>533307</v>
      </c>
      <c r="G265" s="1" t="n">
        <v>1.24</v>
      </c>
    </row>
    <row r="266" customFormat="false" ht="13" hidden="false" customHeight="false" outlineLevel="0" collapsed="false">
      <c r="A266" s="1" t="n">
        <v>264</v>
      </c>
      <c r="B266" s="1" t="n">
        <v>268</v>
      </c>
      <c r="C266" s="1" t="n">
        <v>15</v>
      </c>
      <c r="D266" s="1" t="n">
        <v>3402</v>
      </c>
      <c r="E266" s="1" t="n">
        <v>15.74</v>
      </c>
      <c r="F266" s="1" t="n">
        <v>537327</v>
      </c>
      <c r="G266" s="1" t="n">
        <v>1.25</v>
      </c>
    </row>
    <row r="267" customFormat="false" ht="13" hidden="false" customHeight="false" outlineLevel="0" collapsed="false">
      <c r="A267" s="1" t="n">
        <v>265</v>
      </c>
      <c r="B267" s="1" t="n">
        <v>269</v>
      </c>
      <c r="C267" s="1" t="n">
        <v>26</v>
      </c>
      <c r="D267" s="1" t="n">
        <v>3428</v>
      </c>
      <c r="E267" s="1" t="n">
        <v>15.86</v>
      </c>
      <c r="F267" s="1" t="n">
        <v>544321</v>
      </c>
      <c r="G267" s="1" t="n">
        <v>1.26</v>
      </c>
    </row>
    <row r="268" customFormat="false" ht="13" hidden="false" customHeight="false" outlineLevel="0" collapsed="false">
      <c r="A268" s="1" t="n">
        <v>266</v>
      </c>
      <c r="B268" s="1" t="n">
        <v>270</v>
      </c>
      <c r="C268" s="1" t="n">
        <v>20</v>
      </c>
      <c r="D268" s="1" t="n">
        <v>3448</v>
      </c>
      <c r="E268" s="1" t="n">
        <v>15.95</v>
      </c>
      <c r="F268" s="1" t="n">
        <v>549721</v>
      </c>
      <c r="G268" s="1" t="n">
        <v>1.28</v>
      </c>
    </row>
    <row r="269" customFormat="false" ht="13" hidden="false" customHeight="false" outlineLevel="0" collapsed="false">
      <c r="A269" s="1" t="n">
        <v>267</v>
      </c>
      <c r="B269" s="1" t="n">
        <v>271</v>
      </c>
      <c r="C269" s="1" t="n">
        <v>22</v>
      </c>
      <c r="D269" s="1" t="n">
        <v>3470</v>
      </c>
      <c r="E269" s="1" t="n">
        <v>16.05</v>
      </c>
      <c r="F269" s="1" t="n">
        <v>555683</v>
      </c>
      <c r="G269" s="1" t="n">
        <v>1.29</v>
      </c>
    </row>
    <row r="270" customFormat="false" ht="13" hidden="false" customHeight="false" outlineLevel="0" collapsed="false">
      <c r="A270" s="1" t="n">
        <v>268</v>
      </c>
      <c r="B270" s="1" t="n">
        <v>272</v>
      </c>
      <c r="C270" s="1" t="n">
        <v>11</v>
      </c>
      <c r="D270" s="1" t="n">
        <v>3481</v>
      </c>
      <c r="E270" s="1" t="n">
        <v>16.1</v>
      </c>
      <c r="F270" s="1" t="n">
        <v>558675</v>
      </c>
      <c r="G270" s="1" t="n">
        <v>1.3</v>
      </c>
    </row>
    <row r="271" customFormat="false" ht="13" hidden="false" customHeight="false" outlineLevel="0" collapsed="false">
      <c r="A271" s="1" t="n">
        <v>269</v>
      </c>
      <c r="B271" s="1" t="n">
        <v>273</v>
      </c>
      <c r="C271" s="1" t="n">
        <v>17</v>
      </c>
      <c r="D271" s="1" t="n">
        <v>3498</v>
      </c>
      <c r="E271" s="1" t="n">
        <v>16.18</v>
      </c>
      <c r="F271" s="1" t="n">
        <v>563316</v>
      </c>
      <c r="G271" s="1" t="n">
        <v>1.31</v>
      </c>
    </row>
    <row r="272" customFormat="false" ht="13" hidden="false" customHeight="false" outlineLevel="0" collapsed="false">
      <c r="A272" s="1" t="n">
        <v>270</v>
      </c>
      <c r="B272" s="1" t="n">
        <v>274</v>
      </c>
      <c r="C272" s="1" t="n">
        <v>15</v>
      </c>
      <c r="D272" s="1" t="n">
        <v>3513</v>
      </c>
      <c r="E272" s="1" t="n">
        <v>16.25</v>
      </c>
      <c r="F272" s="1" t="n">
        <v>567426</v>
      </c>
      <c r="G272" s="1" t="n">
        <v>1.32</v>
      </c>
    </row>
    <row r="273" customFormat="false" ht="13" hidden="false" customHeight="false" outlineLevel="0" collapsed="false">
      <c r="A273" s="1" t="n">
        <v>271</v>
      </c>
      <c r="B273" s="1" t="n">
        <v>275</v>
      </c>
      <c r="C273" s="1" t="n">
        <v>13</v>
      </c>
      <c r="D273" s="1" t="n">
        <v>3526</v>
      </c>
      <c r="E273" s="1" t="n">
        <v>16.31</v>
      </c>
      <c r="F273" s="1" t="n">
        <v>571001</v>
      </c>
      <c r="G273" s="1" t="n">
        <v>1.33</v>
      </c>
    </row>
    <row r="274" customFormat="false" ht="13" hidden="false" customHeight="false" outlineLevel="0" collapsed="false">
      <c r="A274" s="1" t="n">
        <v>272</v>
      </c>
      <c r="B274" s="1" t="n">
        <v>276</v>
      </c>
      <c r="C274" s="1" t="n">
        <v>13</v>
      </c>
      <c r="D274" s="1" t="n">
        <v>3539</v>
      </c>
      <c r="E274" s="1" t="n">
        <v>16.37</v>
      </c>
      <c r="F274" s="1" t="n">
        <v>574589</v>
      </c>
      <c r="G274" s="1" t="n">
        <v>1.34</v>
      </c>
    </row>
    <row r="275" customFormat="false" ht="13" hidden="false" customHeight="false" outlineLevel="0" collapsed="false">
      <c r="A275" s="1" t="n">
        <v>273</v>
      </c>
      <c r="B275" s="1" t="n">
        <v>277</v>
      </c>
      <c r="C275" s="1" t="n">
        <v>16</v>
      </c>
      <c r="D275" s="1" t="n">
        <v>3555</v>
      </c>
      <c r="E275" s="1" t="n">
        <v>16.45</v>
      </c>
      <c r="F275" s="1" t="n">
        <v>579021</v>
      </c>
      <c r="G275" s="1" t="n">
        <v>1.35</v>
      </c>
    </row>
    <row r="276" customFormat="false" ht="13" hidden="false" customHeight="false" outlineLevel="0" collapsed="false">
      <c r="A276" s="1" t="n">
        <v>274</v>
      </c>
      <c r="B276" s="1" t="n">
        <v>278</v>
      </c>
      <c r="C276" s="1" t="n">
        <v>13</v>
      </c>
      <c r="D276" s="1" t="n">
        <v>3568</v>
      </c>
      <c r="E276" s="1" t="n">
        <v>16.51</v>
      </c>
      <c r="F276" s="1" t="n">
        <v>582635</v>
      </c>
      <c r="G276" s="1" t="n">
        <v>1.35</v>
      </c>
    </row>
    <row r="277" customFormat="false" ht="13" hidden="false" customHeight="false" outlineLevel="0" collapsed="false">
      <c r="A277" s="1" t="n">
        <v>275</v>
      </c>
      <c r="B277" s="1" t="n">
        <v>279</v>
      </c>
      <c r="C277" s="1" t="n">
        <v>17</v>
      </c>
      <c r="D277" s="1" t="n">
        <v>3585</v>
      </c>
      <c r="E277" s="1" t="n">
        <v>16.59</v>
      </c>
      <c r="F277" s="1" t="n">
        <v>587378</v>
      </c>
      <c r="G277" s="1" t="n">
        <v>1.36</v>
      </c>
    </row>
    <row r="278" customFormat="false" ht="13" hidden="false" customHeight="false" outlineLevel="0" collapsed="false">
      <c r="A278" s="1" t="n">
        <v>276</v>
      </c>
      <c r="B278" s="1" t="n">
        <v>280</v>
      </c>
      <c r="C278" s="1" t="n">
        <v>14</v>
      </c>
      <c r="D278" s="1" t="n">
        <v>3599</v>
      </c>
      <c r="E278" s="1" t="n">
        <v>16.65</v>
      </c>
      <c r="F278" s="1" t="n">
        <v>591298</v>
      </c>
      <c r="G278" s="1" t="n">
        <v>1.37</v>
      </c>
    </row>
    <row r="279" customFormat="false" ht="13" hidden="false" customHeight="false" outlineLevel="0" collapsed="false">
      <c r="A279" s="1" t="n">
        <v>277</v>
      </c>
      <c r="B279" s="1" t="n">
        <v>281</v>
      </c>
      <c r="C279" s="1" t="n">
        <v>18</v>
      </c>
      <c r="D279" s="1" t="n">
        <v>3617</v>
      </c>
      <c r="E279" s="1" t="n">
        <v>16.73</v>
      </c>
      <c r="F279" s="1" t="n">
        <v>596356</v>
      </c>
      <c r="G279" s="1" t="n">
        <v>1.39</v>
      </c>
    </row>
    <row r="280" customFormat="false" ht="13" hidden="false" customHeight="false" outlineLevel="0" collapsed="false">
      <c r="A280" s="1" t="n">
        <v>278</v>
      </c>
      <c r="B280" s="1" t="n">
        <v>282</v>
      </c>
      <c r="C280" s="1" t="n">
        <v>16</v>
      </c>
      <c r="D280" s="1" t="n">
        <v>3633</v>
      </c>
      <c r="E280" s="1" t="n">
        <v>16.81</v>
      </c>
      <c r="F280" s="1" t="n">
        <v>600868</v>
      </c>
      <c r="G280" s="1" t="n">
        <v>1.4</v>
      </c>
    </row>
    <row r="281" customFormat="false" ht="13" hidden="false" customHeight="false" outlineLevel="0" collapsed="false">
      <c r="A281" s="1" t="n">
        <v>279</v>
      </c>
      <c r="B281" s="1" t="n">
        <v>283</v>
      </c>
      <c r="C281" s="1" t="n">
        <v>17</v>
      </c>
      <c r="D281" s="1" t="n">
        <v>3650</v>
      </c>
      <c r="E281" s="1" t="n">
        <v>16.89</v>
      </c>
      <c r="F281" s="1" t="n">
        <v>605679</v>
      </c>
      <c r="G281" s="1" t="n">
        <v>1.41</v>
      </c>
    </row>
    <row r="282" customFormat="false" ht="13" hidden="false" customHeight="false" outlineLevel="0" collapsed="false">
      <c r="A282" s="1" t="n">
        <v>280</v>
      </c>
      <c r="B282" s="1" t="n">
        <v>284</v>
      </c>
      <c r="C282" s="1" t="n">
        <v>12</v>
      </c>
      <c r="D282" s="1" t="n">
        <v>3662</v>
      </c>
      <c r="E282" s="1" t="n">
        <v>16.94</v>
      </c>
      <c r="F282" s="1" t="n">
        <v>609087</v>
      </c>
      <c r="G282" s="1" t="n">
        <v>1.42</v>
      </c>
    </row>
    <row r="283" customFormat="false" ht="13" hidden="false" customHeight="false" outlineLevel="0" collapsed="false">
      <c r="A283" s="1" t="n">
        <v>281</v>
      </c>
      <c r="B283" s="1" t="n">
        <v>285</v>
      </c>
      <c r="C283" s="1" t="n">
        <v>14</v>
      </c>
      <c r="D283" s="1" t="n">
        <v>3676</v>
      </c>
      <c r="E283" s="1" t="n">
        <v>17.01</v>
      </c>
      <c r="F283" s="1" t="n">
        <v>613077</v>
      </c>
      <c r="G283" s="1" t="n">
        <v>1.42</v>
      </c>
    </row>
    <row r="284" customFormat="false" ht="13" hidden="false" customHeight="false" outlineLevel="0" collapsed="false">
      <c r="A284" s="1" t="n">
        <v>282</v>
      </c>
      <c r="B284" s="1" t="n">
        <v>286</v>
      </c>
      <c r="C284" s="1" t="n">
        <v>20</v>
      </c>
      <c r="D284" s="1" t="n">
        <v>3696</v>
      </c>
      <c r="E284" s="1" t="n">
        <v>17.1</v>
      </c>
      <c r="F284" s="1" t="n">
        <v>618797</v>
      </c>
      <c r="G284" s="1" t="n">
        <v>1.44</v>
      </c>
    </row>
    <row r="285" customFormat="false" ht="13" hidden="false" customHeight="false" outlineLevel="0" collapsed="false">
      <c r="A285" s="1" t="n">
        <v>283</v>
      </c>
      <c r="B285" s="1" t="n">
        <v>287</v>
      </c>
      <c r="C285" s="1" t="n">
        <v>14</v>
      </c>
      <c r="D285" s="1" t="n">
        <v>3710</v>
      </c>
      <c r="E285" s="1" t="n">
        <v>17.16</v>
      </c>
      <c r="F285" s="1" t="n">
        <v>622815</v>
      </c>
      <c r="G285" s="1" t="n">
        <v>1.45</v>
      </c>
    </row>
    <row r="286" customFormat="false" ht="13" hidden="false" customHeight="false" outlineLevel="0" collapsed="false">
      <c r="A286" s="1" t="n">
        <v>284</v>
      </c>
      <c r="B286" s="1" t="n">
        <v>288</v>
      </c>
      <c r="C286" s="1" t="n">
        <v>11</v>
      </c>
      <c r="D286" s="1" t="n">
        <v>3721</v>
      </c>
      <c r="E286" s="1" t="n">
        <v>17.22</v>
      </c>
      <c r="F286" s="1" t="n">
        <v>625983</v>
      </c>
      <c r="G286" s="1" t="n">
        <v>1.46</v>
      </c>
    </row>
    <row r="287" customFormat="false" ht="13" hidden="false" customHeight="false" outlineLevel="0" collapsed="false">
      <c r="A287" s="1" t="n">
        <v>285</v>
      </c>
      <c r="B287" s="1" t="n">
        <v>289</v>
      </c>
      <c r="C287" s="1" t="n">
        <v>14</v>
      </c>
      <c r="D287" s="1" t="n">
        <v>3735</v>
      </c>
      <c r="E287" s="1" t="n">
        <v>17.28</v>
      </c>
      <c r="F287" s="1" t="n">
        <v>630029</v>
      </c>
      <c r="G287" s="1" t="n">
        <v>1.46</v>
      </c>
    </row>
    <row r="288" customFormat="false" ht="13" hidden="false" customHeight="false" outlineLevel="0" collapsed="false">
      <c r="A288" s="1" t="n">
        <v>286</v>
      </c>
      <c r="B288" s="1" t="n">
        <v>290</v>
      </c>
      <c r="C288" s="1" t="n">
        <v>14</v>
      </c>
      <c r="D288" s="1" t="n">
        <v>3749</v>
      </c>
      <c r="E288" s="1" t="n">
        <v>17.35</v>
      </c>
      <c r="F288" s="1" t="n">
        <v>634089</v>
      </c>
      <c r="G288" s="1" t="n">
        <v>1.47</v>
      </c>
    </row>
    <row r="289" customFormat="false" ht="13" hidden="false" customHeight="false" outlineLevel="0" collapsed="false">
      <c r="A289" s="1" t="n">
        <v>287</v>
      </c>
      <c r="B289" s="1" t="n">
        <v>291</v>
      </c>
      <c r="C289" s="1" t="n">
        <v>14</v>
      </c>
      <c r="D289" s="1" t="n">
        <v>3763</v>
      </c>
      <c r="E289" s="1" t="n">
        <v>17.41</v>
      </c>
      <c r="F289" s="1" t="n">
        <v>638163</v>
      </c>
      <c r="G289" s="1" t="n">
        <v>1.48</v>
      </c>
    </row>
    <row r="290" customFormat="false" ht="13" hidden="false" customHeight="false" outlineLevel="0" collapsed="false">
      <c r="A290" s="1" t="n">
        <v>288</v>
      </c>
      <c r="B290" s="1" t="n">
        <v>292</v>
      </c>
      <c r="C290" s="1" t="n">
        <v>12</v>
      </c>
      <c r="D290" s="1" t="n">
        <v>3775</v>
      </c>
      <c r="E290" s="1" t="n">
        <v>17.47</v>
      </c>
      <c r="F290" s="1" t="n">
        <v>641667</v>
      </c>
      <c r="G290" s="1" t="n">
        <v>1.49</v>
      </c>
    </row>
    <row r="291" customFormat="false" ht="13" hidden="false" customHeight="false" outlineLevel="0" collapsed="false">
      <c r="A291" s="1" t="n">
        <v>289</v>
      </c>
      <c r="B291" s="1" t="n">
        <v>293</v>
      </c>
      <c r="C291" s="1" t="n">
        <v>18</v>
      </c>
      <c r="D291" s="1" t="n">
        <v>3793</v>
      </c>
      <c r="E291" s="1" t="n">
        <v>17.55</v>
      </c>
      <c r="F291" s="1" t="n">
        <v>646941</v>
      </c>
      <c r="G291" s="1" t="n">
        <v>1.5</v>
      </c>
    </row>
    <row r="292" customFormat="false" ht="13" hidden="false" customHeight="false" outlineLevel="0" collapsed="false">
      <c r="A292" s="1" t="n">
        <v>290</v>
      </c>
      <c r="B292" s="1" t="n">
        <v>294</v>
      </c>
      <c r="C292" s="1" t="n">
        <v>20</v>
      </c>
      <c r="D292" s="1" t="n">
        <v>3813</v>
      </c>
      <c r="E292" s="1" t="n">
        <v>17.64</v>
      </c>
      <c r="F292" s="1" t="n">
        <v>652821</v>
      </c>
      <c r="G292" s="1" t="n">
        <v>1.52</v>
      </c>
    </row>
    <row r="293" customFormat="false" ht="13" hidden="false" customHeight="false" outlineLevel="0" collapsed="false">
      <c r="A293" s="1" t="n">
        <v>291</v>
      </c>
      <c r="B293" s="1" t="n">
        <v>295</v>
      </c>
      <c r="C293" s="1" t="n">
        <v>17</v>
      </c>
      <c r="D293" s="1" t="n">
        <v>3830</v>
      </c>
      <c r="E293" s="1" t="n">
        <v>17.72</v>
      </c>
      <c r="F293" s="1" t="n">
        <v>657836</v>
      </c>
      <c r="G293" s="1" t="n">
        <v>1.53</v>
      </c>
    </row>
    <row r="294" customFormat="false" ht="13" hidden="false" customHeight="false" outlineLevel="0" collapsed="false">
      <c r="A294" s="1" t="n">
        <v>292</v>
      </c>
      <c r="B294" s="1" t="n">
        <v>296</v>
      </c>
      <c r="C294" s="1" t="n">
        <v>23</v>
      </c>
      <c r="D294" s="1" t="n">
        <v>3853</v>
      </c>
      <c r="E294" s="1" t="n">
        <v>17.83</v>
      </c>
      <c r="F294" s="1" t="n">
        <v>664644</v>
      </c>
      <c r="G294" s="1" t="n">
        <v>1.55</v>
      </c>
    </row>
    <row r="295" customFormat="false" ht="13" hidden="false" customHeight="false" outlineLevel="0" collapsed="false">
      <c r="A295" s="1" t="n">
        <v>293</v>
      </c>
      <c r="B295" s="1" t="n">
        <v>297</v>
      </c>
      <c r="C295" s="1" t="n">
        <v>18</v>
      </c>
      <c r="D295" s="1" t="n">
        <v>3871</v>
      </c>
      <c r="E295" s="1" t="n">
        <v>17.91</v>
      </c>
      <c r="F295" s="1" t="n">
        <v>669990</v>
      </c>
      <c r="G295" s="1" t="n">
        <v>1.56</v>
      </c>
    </row>
    <row r="296" customFormat="false" ht="13" hidden="false" customHeight="false" outlineLevel="0" collapsed="false">
      <c r="A296" s="1" t="n">
        <v>294</v>
      </c>
      <c r="B296" s="1" t="n">
        <v>298</v>
      </c>
      <c r="C296" s="1" t="n">
        <v>18</v>
      </c>
      <c r="D296" s="1" t="n">
        <v>3889</v>
      </c>
      <c r="E296" s="1" t="n">
        <v>17.99</v>
      </c>
      <c r="F296" s="1" t="n">
        <v>675354</v>
      </c>
      <c r="G296" s="1" t="n">
        <v>1.57</v>
      </c>
    </row>
    <row r="297" customFormat="false" ht="13" hidden="false" customHeight="false" outlineLevel="0" collapsed="false">
      <c r="A297" s="1" t="n">
        <v>295</v>
      </c>
      <c r="B297" s="1" t="n">
        <v>299</v>
      </c>
      <c r="C297" s="1" t="n">
        <v>16</v>
      </c>
      <c r="D297" s="1" t="n">
        <v>3905</v>
      </c>
      <c r="E297" s="1" t="n">
        <v>18.07</v>
      </c>
      <c r="F297" s="1" t="n">
        <v>680138</v>
      </c>
      <c r="G297" s="1" t="n">
        <v>1.58</v>
      </c>
    </row>
    <row r="298" customFormat="false" ht="13" hidden="false" customHeight="false" outlineLevel="0" collapsed="false">
      <c r="A298" s="1" t="n">
        <v>296</v>
      </c>
      <c r="B298" s="1" t="n">
        <v>300</v>
      </c>
      <c r="C298" s="1" t="n">
        <v>14</v>
      </c>
      <c r="D298" s="1" t="n">
        <v>3919</v>
      </c>
      <c r="E298" s="1" t="n">
        <v>18.13</v>
      </c>
      <c r="F298" s="1" t="n">
        <v>684338</v>
      </c>
      <c r="G298" s="1" t="n">
        <v>1.59</v>
      </c>
    </row>
    <row r="299" customFormat="false" ht="13" hidden="false" customHeight="false" outlineLevel="0" collapsed="false">
      <c r="A299" s="1" t="n">
        <v>297</v>
      </c>
      <c r="B299" s="1" t="n">
        <v>301</v>
      </c>
      <c r="C299" s="1" t="n">
        <v>12</v>
      </c>
      <c r="D299" s="1" t="n">
        <v>3931</v>
      </c>
      <c r="E299" s="1" t="n">
        <v>18.19</v>
      </c>
      <c r="F299" s="1" t="n">
        <v>687950</v>
      </c>
      <c r="G299" s="1" t="n">
        <v>1.6</v>
      </c>
    </row>
    <row r="300" customFormat="false" ht="13" hidden="false" customHeight="false" outlineLevel="0" collapsed="false">
      <c r="A300" s="1" t="n">
        <v>298</v>
      </c>
      <c r="B300" s="1" t="n">
        <v>302</v>
      </c>
      <c r="C300" s="1" t="n">
        <v>18</v>
      </c>
      <c r="D300" s="1" t="n">
        <v>3949</v>
      </c>
      <c r="E300" s="1" t="n">
        <v>18.27</v>
      </c>
      <c r="F300" s="1" t="n">
        <v>693386</v>
      </c>
      <c r="G300" s="1" t="n">
        <v>1.61</v>
      </c>
    </row>
    <row r="301" customFormat="false" ht="13" hidden="false" customHeight="false" outlineLevel="0" collapsed="false">
      <c r="A301" s="1" t="n">
        <v>299</v>
      </c>
      <c r="B301" s="1" t="n">
        <v>303</v>
      </c>
      <c r="C301" s="1" t="n">
        <v>15</v>
      </c>
      <c r="D301" s="1" t="n">
        <v>3964</v>
      </c>
      <c r="E301" s="1" t="n">
        <v>18.34</v>
      </c>
      <c r="F301" s="1" t="n">
        <v>697931</v>
      </c>
      <c r="G301" s="1" t="n">
        <v>1.62</v>
      </c>
    </row>
    <row r="302" customFormat="false" ht="13" hidden="false" customHeight="false" outlineLevel="0" collapsed="false">
      <c r="A302" s="1" t="n">
        <v>300</v>
      </c>
      <c r="B302" s="1" t="n">
        <v>304</v>
      </c>
      <c r="C302" s="1" t="n">
        <v>19</v>
      </c>
      <c r="D302" s="1" t="n">
        <v>3983</v>
      </c>
      <c r="E302" s="1" t="n">
        <v>18.43</v>
      </c>
      <c r="F302" s="1" t="n">
        <v>703707</v>
      </c>
      <c r="G302" s="1" t="n">
        <v>1.64</v>
      </c>
    </row>
    <row r="303" customFormat="false" ht="13" hidden="false" customHeight="false" outlineLevel="0" collapsed="false">
      <c r="A303" s="1" t="n">
        <v>301</v>
      </c>
      <c r="B303" s="1" t="n">
        <v>305</v>
      </c>
      <c r="C303" s="1" t="n">
        <v>17</v>
      </c>
      <c r="D303" s="1" t="n">
        <v>4000</v>
      </c>
      <c r="E303" s="1" t="n">
        <v>18.51</v>
      </c>
      <c r="F303" s="1" t="n">
        <v>708892</v>
      </c>
      <c r="G303" s="1" t="n">
        <v>1.65</v>
      </c>
    </row>
    <row r="304" customFormat="false" ht="13" hidden="false" customHeight="false" outlineLevel="0" collapsed="false">
      <c r="A304" s="1" t="n">
        <v>302</v>
      </c>
      <c r="B304" s="1" t="n">
        <v>306</v>
      </c>
      <c r="C304" s="1" t="n">
        <v>16</v>
      </c>
      <c r="D304" s="1" t="n">
        <v>4016</v>
      </c>
      <c r="E304" s="1" t="n">
        <v>18.58</v>
      </c>
      <c r="F304" s="1" t="n">
        <v>713788</v>
      </c>
      <c r="G304" s="1" t="n">
        <v>1.66</v>
      </c>
    </row>
    <row r="305" customFormat="false" ht="13" hidden="false" customHeight="false" outlineLevel="0" collapsed="false">
      <c r="A305" s="1" t="n">
        <v>303</v>
      </c>
      <c r="B305" s="1" t="n">
        <v>307</v>
      </c>
      <c r="C305" s="1" t="n">
        <v>17</v>
      </c>
      <c r="D305" s="1" t="n">
        <v>4033</v>
      </c>
      <c r="E305" s="1" t="n">
        <v>18.66</v>
      </c>
      <c r="F305" s="1" t="n">
        <v>719007</v>
      </c>
      <c r="G305" s="1" t="n">
        <v>1.67</v>
      </c>
    </row>
    <row r="306" customFormat="false" ht="13" hidden="false" customHeight="false" outlineLevel="0" collapsed="false">
      <c r="A306" s="1" t="n">
        <v>304</v>
      </c>
      <c r="B306" s="1" t="n">
        <v>308</v>
      </c>
      <c r="C306" s="1" t="n">
        <v>4</v>
      </c>
      <c r="D306" s="1" t="n">
        <v>4037</v>
      </c>
      <c r="E306" s="1" t="n">
        <v>18.68</v>
      </c>
      <c r="F306" s="1" t="n">
        <v>720239</v>
      </c>
      <c r="G306" s="1" t="n">
        <v>1.67</v>
      </c>
    </row>
    <row r="307" customFormat="false" ht="13" hidden="false" customHeight="false" outlineLevel="0" collapsed="false">
      <c r="A307" s="1" t="n">
        <v>305</v>
      </c>
      <c r="B307" s="1" t="n">
        <v>309</v>
      </c>
      <c r="C307" s="1" t="n">
        <v>14</v>
      </c>
      <c r="D307" s="1" t="n">
        <v>4051</v>
      </c>
      <c r="E307" s="1" t="n">
        <v>18.74</v>
      </c>
      <c r="F307" s="1" t="n">
        <v>724565</v>
      </c>
      <c r="G307" s="1" t="n">
        <v>1.68</v>
      </c>
    </row>
    <row r="308" customFormat="false" ht="13" hidden="false" customHeight="false" outlineLevel="0" collapsed="false">
      <c r="A308" s="1" t="n">
        <v>306</v>
      </c>
      <c r="B308" s="1" t="n">
        <v>310</v>
      </c>
      <c r="C308" s="1" t="n">
        <v>16</v>
      </c>
      <c r="D308" s="1" t="n">
        <v>4067</v>
      </c>
      <c r="E308" s="1" t="n">
        <v>18.82</v>
      </c>
      <c r="F308" s="1" t="n">
        <v>729525</v>
      </c>
      <c r="G308" s="1" t="n">
        <v>1.7</v>
      </c>
    </row>
    <row r="309" customFormat="false" ht="13" hidden="false" customHeight="false" outlineLevel="0" collapsed="false">
      <c r="A309" s="1" t="n">
        <v>307</v>
      </c>
      <c r="B309" s="1" t="n">
        <v>311</v>
      </c>
      <c r="C309" s="1" t="n">
        <v>19</v>
      </c>
      <c r="D309" s="1" t="n">
        <v>4086</v>
      </c>
      <c r="E309" s="1" t="n">
        <v>18.9</v>
      </c>
      <c r="F309" s="1" t="n">
        <v>735434</v>
      </c>
      <c r="G309" s="1" t="n">
        <v>1.71</v>
      </c>
    </row>
    <row r="310" customFormat="false" ht="13" hidden="false" customHeight="false" outlineLevel="0" collapsed="false">
      <c r="A310" s="1" t="n">
        <v>308</v>
      </c>
      <c r="B310" s="1" t="n">
        <v>312</v>
      </c>
      <c r="C310" s="1" t="n">
        <v>24</v>
      </c>
      <c r="D310" s="1" t="n">
        <v>4110</v>
      </c>
      <c r="E310" s="1" t="n">
        <v>19.02</v>
      </c>
      <c r="F310" s="1" t="n">
        <v>742922</v>
      </c>
      <c r="G310" s="1" t="n">
        <v>1.73</v>
      </c>
    </row>
    <row r="311" customFormat="false" ht="13" hidden="false" customHeight="false" outlineLevel="0" collapsed="false">
      <c r="A311" s="1" t="n">
        <v>309</v>
      </c>
      <c r="B311" s="1" t="n">
        <v>313</v>
      </c>
      <c r="C311" s="1" t="n">
        <v>26</v>
      </c>
      <c r="D311" s="1" t="n">
        <v>4136</v>
      </c>
      <c r="E311" s="1" t="n">
        <v>19.14</v>
      </c>
      <c r="F311" s="1" t="n">
        <v>751060</v>
      </c>
      <c r="G311" s="1" t="n">
        <v>1.75</v>
      </c>
    </row>
    <row r="312" customFormat="false" ht="13" hidden="false" customHeight="false" outlineLevel="0" collapsed="false">
      <c r="A312" s="1" t="n">
        <v>310</v>
      </c>
      <c r="B312" s="1" t="n">
        <v>314</v>
      </c>
      <c r="C312" s="1" t="n">
        <v>14</v>
      </c>
      <c r="D312" s="1" t="n">
        <v>4150</v>
      </c>
      <c r="E312" s="1" t="n">
        <v>19.2</v>
      </c>
      <c r="F312" s="1" t="n">
        <v>755456</v>
      </c>
      <c r="G312" s="1" t="n">
        <v>1.76</v>
      </c>
    </row>
    <row r="313" customFormat="false" ht="13" hidden="false" customHeight="false" outlineLevel="0" collapsed="false">
      <c r="A313" s="1" t="n">
        <v>311</v>
      </c>
      <c r="B313" s="1" t="n">
        <v>315</v>
      </c>
      <c r="C313" s="1" t="n">
        <v>18</v>
      </c>
      <c r="D313" s="1" t="n">
        <v>4168</v>
      </c>
      <c r="E313" s="1" t="n">
        <v>19.28</v>
      </c>
      <c r="F313" s="1" t="n">
        <v>761126</v>
      </c>
      <c r="G313" s="1" t="n">
        <v>1.77</v>
      </c>
    </row>
    <row r="314" customFormat="false" ht="13" hidden="false" customHeight="false" outlineLevel="0" collapsed="false">
      <c r="A314" s="1" t="n">
        <v>312</v>
      </c>
      <c r="B314" s="1" t="n">
        <v>316</v>
      </c>
      <c r="C314" s="1" t="n">
        <v>18</v>
      </c>
      <c r="D314" s="1" t="n">
        <v>4186</v>
      </c>
      <c r="E314" s="1" t="n">
        <v>19.37</v>
      </c>
      <c r="F314" s="1" t="n">
        <v>766814</v>
      </c>
      <c r="G314" s="1" t="n">
        <v>1.78</v>
      </c>
    </row>
    <row r="315" customFormat="false" ht="13" hidden="false" customHeight="false" outlineLevel="0" collapsed="false">
      <c r="A315" s="1" t="n">
        <v>313</v>
      </c>
      <c r="B315" s="1" t="n">
        <v>317</v>
      </c>
      <c r="C315" s="1" t="n">
        <v>21</v>
      </c>
      <c r="D315" s="1" t="n">
        <v>4207</v>
      </c>
      <c r="E315" s="1" t="n">
        <v>19.46</v>
      </c>
      <c r="F315" s="1" t="n">
        <v>773471</v>
      </c>
      <c r="G315" s="1" t="n">
        <v>1.8</v>
      </c>
    </row>
    <row r="316" customFormat="false" ht="13" hidden="false" customHeight="false" outlineLevel="0" collapsed="false">
      <c r="A316" s="1" t="n">
        <v>314</v>
      </c>
      <c r="B316" s="1" t="n">
        <v>318</v>
      </c>
      <c r="C316" s="1" t="n">
        <v>16</v>
      </c>
      <c r="D316" s="1" t="n">
        <v>4223</v>
      </c>
      <c r="E316" s="1" t="n">
        <v>19.54</v>
      </c>
      <c r="F316" s="1" t="n">
        <v>778559</v>
      </c>
      <c r="G316" s="1" t="n">
        <v>1.81</v>
      </c>
    </row>
    <row r="317" customFormat="false" ht="13" hidden="false" customHeight="false" outlineLevel="0" collapsed="false">
      <c r="A317" s="1" t="n">
        <v>315</v>
      </c>
      <c r="B317" s="1" t="n">
        <v>319</v>
      </c>
      <c r="C317" s="1" t="n">
        <v>26</v>
      </c>
      <c r="D317" s="1" t="n">
        <v>4249</v>
      </c>
      <c r="E317" s="1" t="n">
        <v>19.66</v>
      </c>
      <c r="F317" s="1" t="n">
        <v>786853</v>
      </c>
      <c r="G317" s="1" t="n">
        <v>1.83</v>
      </c>
    </row>
    <row r="318" customFormat="false" ht="13" hidden="false" customHeight="false" outlineLevel="0" collapsed="false">
      <c r="A318" s="1" t="n">
        <v>316</v>
      </c>
      <c r="B318" s="1" t="n">
        <v>320</v>
      </c>
      <c r="C318" s="1" t="n">
        <v>18</v>
      </c>
      <c r="D318" s="1" t="n">
        <v>4267</v>
      </c>
      <c r="E318" s="1" t="n">
        <v>19.74</v>
      </c>
      <c r="F318" s="1" t="n">
        <v>792613</v>
      </c>
      <c r="G318" s="1" t="n">
        <v>1.84</v>
      </c>
    </row>
    <row r="319" customFormat="false" ht="13" hidden="false" customHeight="false" outlineLevel="0" collapsed="false">
      <c r="A319" s="1" t="n">
        <v>317</v>
      </c>
      <c r="B319" s="1" t="n">
        <v>321</v>
      </c>
      <c r="C319" s="1" t="n">
        <v>14</v>
      </c>
      <c r="D319" s="1" t="n">
        <v>4281</v>
      </c>
      <c r="E319" s="1" t="n">
        <v>19.81</v>
      </c>
      <c r="F319" s="1" t="n">
        <v>797107</v>
      </c>
      <c r="G319" s="1" t="n">
        <v>1.85</v>
      </c>
    </row>
    <row r="320" customFormat="false" ht="13" hidden="false" customHeight="false" outlineLevel="0" collapsed="false">
      <c r="A320" s="1" t="n">
        <v>318</v>
      </c>
      <c r="B320" s="1" t="n">
        <v>322</v>
      </c>
      <c r="C320" s="1" t="n">
        <v>16</v>
      </c>
      <c r="D320" s="1" t="n">
        <v>4297</v>
      </c>
      <c r="E320" s="1" t="n">
        <v>19.88</v>
      </c>
      <c r="F320" s="1" t="n">
        <v>802259</v>
      </c>
      <c r="G320" s="1" t="n">
        <v>1.87</v>
      </c>
    </row>
    <row r="321" customFormat="false" ht="13" hidden="false" customHeight="false" outlineLevel="0" collapsed="false">
      <c r="A321" s="1" t="n">
        <v>319</v>
      </c>
      <c r="B321" s="1" t="n">
        <v>323</v>
      </c>
      <c r="C321" s="1" t="n">
        <v>17</v>
      </c>
      <c r="D321" s="1" t="n">
        <v>4314</v>
      </c>
      <c r="E321" s="1" t="n">
        <v>19.96</v>
      </c>
      <c r="F321" s="1" t="n">
        <v>807750</v>
      </c>
      <c r="G321" s="1" t="n">
        <v>1.88</v>
      </c>
    </row>
    <row r="322" customFormat="false" ht="13" hidden="false" customHeight="false" outlineLevel="0" collapsed="false">
      <c r="A322" s="1" t="n">
        <v>320</v>
      </c>
      <c r="B322" s="1" t="n">
        <v>324</v>
      </c>
      <c r="C322" s="1" t="n">
        <v>18</v>
      </c>
      <c r="D322" s="1" t="n">
        <v>4332</v>
      </c>
      <c r="E322" s="1" t="n">
        <v>20.04</v>
      </c>
      <c r="F322" s="1" t="n">
        <v>813582</v>
      </c>
      <c r="G322" s="1" t="n">
        <v>1.89</v>
      </c>
    </row>
    <row r="323" customFormat="false" ht="13" hidden="false" customHeight="false" outlineLevel="0" collapsed="false">
      <c r="A323" s="1" t="n">
        <v>321</v>
      </c>
      <c r="B323" s="1" t="n">
        <v>325</v>
      </c>
      <c r="C323" s="1" t="n">
        <v>29</v>
      </c>
      <c r="D323" s="1" t="n">
        <v>4361</v>
      </c>
      <c r="E323" s="1" t="n">
        <v>20.18</v>
      </c>
      <c r="F323" s="1" t="n">
        <v>823007</v>
      </c>
      <c r="G323" s="1" t="n">
        <v>1.91</v>
      </c>
    </row>
    <row r="324" customFormat="false" ht="13" hidden="false" customHeight="false" outlineLevel="0" collapsed="false">
      <c r="A324" s="1" t="n">
        <v>322</v>
      </c>
      <c r="B324" s="1" t="n">
        <v>326</v>
      </c>
      <c r="C324" s="1" t="n">
        <v>11</v>
      </c>
      <c r="D324" s="1" t="n">
        <v>4372</v>
      </c>
      <c r="E324" s="1" t="n">
        <v>20.23</v>
      </c>
      <c r="F324" s="1" t="n">
        <v>826593</v>
      </c>
      <c r="G324" s="1" t="n">
        <v>1.92</v>
      </c>
    </row>
    <row r="325" customFormat="false" ht="13" hidden="false" customHeight="false" outlineLevel="0" collapsed="false">
      <c r="A325" s="1" t="n">
        <v>323</v>
      </c>
      <c r="B325" s="1" t="n">
        <v>327</v>
      </c>
      <c r="C325" s="1" t="n">
        <v>16</v>
      </c>
      <c r="D325" s="1" t="n">
        <v>4388</v>
      </c>
      <c r="E325" s="1" t="n">
        <v>20.3</v>
      </c>
      <c r="F325" s="1" t="n">
        <v>831825</v>
      </c>
      <c r="G325" s="1" t="n">
        <v>1.94</v>
      </c>
    </row>
    <row r="326" customFormat="false" ht="13" hidden="false" customHeight="false" outlineLevel="0" collapsed="false">
      <c r="A326" s="1" t="n">
        <v>324</v>
      </c>
      <c r="B326" s="1" t="n">
        <v>328</v>
      </c>
      <c r="C326" s="1" t="n">
        <v>18</v>
      </c>
      <c r="D326" s="1" t="n">
        <v>4406</v>
      </c>
      <c r="E326" s="1" t="n">
        <v>20.39</v>
      </c>
      <c r="F326" s="1" t="n">
        <v>837729</v>
      </c>
      <c r="G326" s="1" t="n">
        <v>1.95</v>
      </c>
    </row>
    <row r="327" customFormat="false" ht="13" hidden="false" customHeight="false" outlineLevel="0" collapsed="false">
      <c r="A327" s="1" t="n">
        <v>325</v>
      </c>
      <c r="B327" s="1" t="n">
        <v>329</v>
      </c>
      <c r="C327" s="1" t="n">
        <v>19</v>
      </c>
      <c r="D327" s="1" t="n">
        <v>4425</v>
      </c>
      <c r="E327" s="1" t="n">
        <v>20.47</v>
      </c>
      <c r="F327" s="1" t="n">
        <v>843980</v>
      </c>
      <c r="G327" s="1" t="n">
        <v>1.96</v>
      </c>
    </row>
    <row r="328" customFormat="false" ht="13" hidden="false" customHeight="false" outlineLevel="0" collapsed="false">
      <c r="A328" s="1" t="n">
        <v>326</v>
      </c>
      <c r="B328" s="1" t="n">
        <v>330</v>
      </c>
      <c r="C328" s="1" t="n">
        <v>16</v>
      </c>
      <c r="D328" s="1" t="n">
        <v>4441</v>
      </c>
      <c r="E328" s="1" t="n">
        <v>20.55</v>
      </c>
      <c r="F328" s="1" t="n">
        <v>849260</v>
      </c>
      <c r="G328" s="1" t="n">
        <v>1.98</v>
      </c>
    </row>
    <row r="329" customFormat="false" ht="13" hidden="false" customHeight="false" outlineLevel="0" collapsed="false">
      <c r="A329" s="1" t="n">
        <v>327</v>
      </c>
      <c r="B329" s="1" t="n">
        <v>331</v>
      </c>
      <c r="C329" s="1" t="n">
        <v>16</v>
      </c>
      <c r="D329" s="1" t="n">
        <v>4457</v>
      </c>
      <c r="E329" s="1" t="n">
        <v>20.62</v>
      </c>
      <c r="F329" s="1" t="n">
        <v>854556</v>
      </c>
      <c r="G329" s="1" t="n">
        <v>1.99</v>
      </c>
    </row>
    <row r="330" customFormat="false" ht="13" hidden="false" customHeight="false" outlineLevel="0" collapsed="false">
      <c r="A330" s="1" t="n">
        <v>328</v>
      </c>
      <c r="B330" s="1" t="n">
        <v>332</v>
      </c>
      <c r="C330" s="1" t="n">
        <v>20</v>
      </c>
      <c r="D330" s="1" t="n">
        <v>4477</v>
      </c>
      <c r="E330" s="1" t="n">
        <v>20.71</v>
      </c>
      <c r="F330" s="1" t="n">
        <v>861196</v>
      </c>
      <c r="G330" s="1" t="n">
        <v>2</v>
      </c>
    </row>
    <row r="331" customFormat="false" ht="13" hidden="false" customHeight="false" outlineLevel="0" collapsed="false">
      <c r="A331" s="1" t="n">
        <v>329</v>
      </c>
      <c r="B331" s="1" t="n">
        <v>333</v>
      </c>
      <c r="C331" s="1" t="n">
        <v>30</v>
      </c>
      <c r="D331" s="1" t="n">
        <v>4507</v>
      </c>
      <c r="E331" s="1" t="n">
        <v>20.85</v>
      </c>
      <c r="F331" s="1" t="n">
        <v>871186</v>
      </c>
      <c r="G331" s="1" t="n">
        <v>2.03</v>
      </c>
    </row>
    <row r="332" customFormat="false" ht="13" hidden="false" customHeight="false" outlineLevel="0" collapsed="false">
      <c r="A332" s="1" t="n">
        <v>330</v>
      </c>
      <c r="B332" s="1" t="n">
        <v>334</v>
      </c>
      <c r="C332" s="1" t="n">
        <v>20</v>
      </c>
      <c r="D332" s="1" t="n">
        <v>4527</v>
      </c>
      <c r="E332" s="1" t="n">
        <v>20.95</v>
      </c>
      <c r="F332" s="1" t="n">
        <v>877866</v>
      </c>
      <c r="G332" s="1" t="n">
        <v>2.04</v>
      </c>
    </row>
    <row r="333" customFormat="false" ht="13" hidden="false" customHeight="false" outlineLevel="0" collapsed="false">
      <c r="A333" s="1" t="n">
        <v>331</v>
      </c>
      <c r="B333" s="1" t="n">
        <v>335</v>
      </c>
      <c r="C333" s="1" t="n">
        <v>21</v>
      </c>
      <c r="D333" s="1" t="n">
        <v>4548</v>
      </c>
      <c r="E333" s="1" t="n">
        <v>21.04</v>
      </c>
      <c r="F333" s="1" t="n">
        <v>884901</v>
      </c>
      <c r="G333" s="1" t="n">
        <v>2.06</v>
      </c>
    </row>
    <row r="334" customFormat="false" ht="13" hidden="false" customHeight="false" outlineLevel="0" collapsed="false">
      <c r="A334" s="1" t="n">
        <v>332</v>
      </c>
      <c r="B334" s="1" t="n">
        <v>336</v>
      </c>
      <c r="C334" s="1" t="n">
        <v>14</v>
      </c>
      <c r="D334" s="1" t="n">
        <v>4562</v>
      </c>
      <c r="E334" s="1" t="n">
        <v>21.11</v>
      </c>
      <c r="F334" s="1" t="n">
        <v>889605</v>
      </c>
      <c r="G334" s="1" t="n">
        <v>2.07</v>
      </c>
    </row>
    <row r="335" customFormat="false" ht="13" hidden="false" customHeight="false" outlineLevel="0" collapsed="false">
      <c r="A335" s="1" t="n">
        <v>333</v>
      </c>
      <c r="B335" s="1" t="n">
        <v>337</v>
      </c>
      <c r="C335" s="1" t="n">
        <v>18</v>
      </c>
      <c r="D335" s="1" t="n">
        <v>4580</v>
      </c>
      <c r="E335" s="1" t="n">
        <v>21.19</v>
      </c>
      <c r="F335" s="1" t="n">
        <v>895671</v>
      </c>
      <c r="G335" s="1" t="n">
        <v>2.08</v>
      </c>
    </row>
    <row r="336" customFormat="false" ht="13" hidden="false" customHeight="false" outlineLevel="0" collapsed="false">
      <c r="A336" s="1" t="n">
        <v>334</v>
      </c>
      <c r="B336" s="1" t="n">
        <v>338</v>
      </c>
      <c r="C336" s="1" t="n">
        <v>14</v>
      </c>
      <c r="D336" s="1" t="n">
        <v>4594</v>
      </c>
      <c r="E336" s="1" t="n">
        <v>21.26</v>
      </c>
      <c r="F336" s="1" t="n">
        <v>900403</v>
      </c>
      <c r="G336" s="1" t="n">
        <v>2.1</v>
      </c>
    </row>
    <row r="337" customFormat="false" ht="13" hidden="false" customHeight="false" outlineLevel="0" collapsed="false">
      <c r="A337" s="1" t="n">
        <v>335</v>
      </c>
      <c r="B337" s="1" t="n">
        <v>339</v>
      </c>
      <c r="C337" s="1" t="n">
        <v>24</v>
      </c>
      <c r="D337" s="1" t="n">
        <v>4618</v>
      </c>
      <c r="E337" s="1" t="n">
        <v>21.37</v>
      </c>
      <c r="F337" s="1" t="n">
        <v>908539</v>
      </c>
      <c r="G337" s="1" t="n">
        <v>2.11</v>
      </c>
    </row>
    <row r="338" customFormat="false" ht="13" hidden="false" customHeight="false" outlineLevel="0" collapsed="false">
      <c r="A338" s="1" t="n">
        <v>336</v>
      </c>
      <c r="B338" s="1" t="n">
        <v>340</v>
      </c>
      <c r="C338" s="1" t="n">
        <v>17</v>
      </c>
      <c r="D338" s="1" t="n">
        <v>4635</v>
      </c>
      <c r="E338" s="1" t="n">
        <v>21.45</v>
      </c>
      <c r="F338" s="1" t="n">
        <v>914319</v>
      </c>
      <c r="G338" s="1" t="n">
        <v>2.13</v>
      </c>
    </row>
    <row r="339" customFormat="false" ht="13" hidden="false" customHeight="false" outlineLevel="0" collapsed="false">
      <c r="A339" s="1" t="n">
        <v>337</v>
      </c>
      <c r="B339" s="1" t="n">
        <v>341</v>
      </c>
      <c r="C339" s="1" t="n">
        <v>24</v>
      </c>
      <c r="D339" s="1" t="n">
        <v>4659</v>
      </c>
      <c r="E339" s="1" t="n">
        <v>21.56</v>
      </c>
      <c r="F339" s="1" t="n">
        <v>922503</v>
      </c>
      <c r="G339" s="1" t="n">
        <v>2.15</v>
      </c>
    </row>
    <row r="340" customFormat="false" ht="13" hidden="false" customHeight="false" outlineLevel="0" collapsed="false">
      <c r="A340" s="1" t="n">
        <v>338</v>
      </c>
      <c r="B340" s="1" t="n">
        <v>342</v>
      </c>
      <c r="C340" s="1" t="n">
        <v>23</v>
      </c>
      <c r="D340" s="1" t="n">
        <v>4682</v>
      </c>
      <c r="E340" s="1" t="n">
        <v>21.66</v>
      </c>
      <c r="F340" s="1" t="n">
        <v>930369</v>
      </c>
      <c r="G340" s="1" t="n">
        <v>2.16</v>
      </c>
    </row>
    <row r="341" customFormat="false" ht="13" hidden="false" customHeight="false" outlineLevel="0" collapsed="false">
      <c r="A341" s="1" t="n">
        <v>339</v>
      </c>
      <c r="B341" s="1" t="n">
        <v>343</v>
      </c>
      <c r="C341" s="1" t="n">
        <v>16</v>
      </c>
      <c r="D341" s="1" t="n">
        <v>4698</v>
      </c>
      <c r="E341" s="1" t="n">
        <v>21.74</v>
      </c>
      <c r="F341" s="1" t="n">
        <v>935857</v>
      </c>
      <c r="G341" s="1" t="n">
        <v>2.18</v>
      </c>
    </row>
    <row r="342" customFormat="false" ht="13" hidden="false" customHeight="false" outlineLevel="0" collapsed="false">
      <c r="A342" s="1" t="n">
        <v>340</v>
      </c>
      <c r="B342" s="1" t="n">
        <v>344</v>
      </c>
      <c r="C342" s="1" t="n">
        <v>23</v>
      </c>
      <c r="D342" s="1" t="n">
        <v>4721</v>
      </c>
      <c r="E342" s="1" t="n">
        <v>21.84</v>
      </c>
      <c r="F342" s="1" t="n">
        <v>943769</v>
      </c>
      <c r="G342" s="1" t="n">
        <v>2.2</v>
      </c>
    </row>
    <row r="343" customFormat="false" ht="13" hidden="false" customHeight="false" outlineLevel="0" collapsed="false">
      <c r="A343" s="1" t="n">
        <v>341</v>
      </c>
      <c r="B343" s="1" t="n">
        <v>345</v>
      </c>
      <c r="C343" s="1" t="n">
        <v>20</v>
      </c>
      <c r="D343" s="1" t="n">
        <v>4741</v>
      </c>
      <c r="E343" s="1" t="n">
        <v>21.94</v>
      </c>
      <c r="F343" s="1" t="n">
        <v>950669</v>
      </c>
      <c r="G343" s="1" t="n">
        <v>2.21</v>
      </c>
    </row>
    <row r="344" customFormat="false" ht="13" hidden="false" customHeight="false" outlineLevel="0" collapsed="false">
      <c r="A344" s="1" t="n">
        <v>342</v>
      </c>
      <c r="B344" s="1" t="n">
        <v>346</v>
      </c>
      <c r="C344" s="1" t="n">
        <v>16</v>
      </c>
      <c r="D344" s="1" t="n">
        <v>4757</v>
      </c>
      <c r="E344" s="1" t="n">
        <v>22.01</v>
      </c>
      <c r="F344" s="1" t="n">
        <v>956205</v>
      </c>
      <c r="G344" s="1" t="n">
        <v>2.23</v>
      </c>
    </row>
    <row r="345" customFormat="false" ht="13" hidden="false" customHeight="false" outlineLevel="0" collapsed="false">
      <c r="A345" s="1" t="n">
        <v>343</v>
      </c>
      <c r="B345" s="1" t="n">
        <v>347</v>
      </c>
      <c r="C345" s="1" t="n">
        <v>16</v>
      </c>
      <c r="D345" s="1" t="n">
        <v>4773</v>
      </c>
      <c r="E345" s="1" t="n">
        <v>22.08</v>
      </c>
      <c r="F345" s="1" t="n">
        <v>961757</v>
      </c>
      <c r="G345" s="1" t="n">
        <v>2.24</v>
      </c>
    </row>
    <row r="346" customFormat="false" ht="13" hidden="false" customHeight="false" outlineLevel="0" collapsed="false">
      <c r="A346" s="1" t="n">
        <v>344</v>
      </c>
      <c r="B346" s="1" t="n">
        <v>348</v>
      </c>
      <c r="C346" s="1" t="n">
        <v>24</v>
      </c>
      <c r="D346" s="1" t="n">
        <v>4797</v>
      </c>
      <c r="E346" s="1" t="n">
        <v>22.2</v>
      </c>
      <c r="F346" s="1" t="n">
        <v>970109</v>
      </c>
      <c r="G346" s="1" t="n">
        <v>2.26</v>
      </c>
    </row>
    <row r="347" customFormat="false" ht="13" hidden="false" customHeight="false" outlineLevel="0" collapsed="false">
      <c r="A347" s="1" t="n">
        <v>345</v>
      </c>
      <c r="B347" s="1" t="n">
        <v>349</v>
      </c>
      <c r="C347" s="1" t="n">
        <v>19</v>
      </c>
      <c r="D347" s="1" t="n">
        <v>4816</v>
      </c>
      <c r="E347" s="1" t="n">
        <v>22.28</v>
      </c>
      <c r="F347" s="1" t="n">
        <v>976740</v>
      </c>
      <c r="G347" s="1" t="n">
        <v>2.27</v>
      </c>
    </row>
    <row r="348" customFormat="false" ht="13" hidden="false" customHeight="false" outlineLevel="0" collapsed="false">
      <c r="A348" s="1" t="n">
        <v>346</v>
      </c>
      <c r="B348" s="1" t="n">
        <v>350</v>
      </c>
      <c r="C348" s="1" t="n">
        <v>13</v>
      </c>
      <c r="D348" s="1" t="n">
        <v>4829</v>
      </c>
      <c r="E348" s="1" t="n">
        <v>22.34</v>
      </c>
      <c r="F348" s="1" t="n">
        <v>981290</v>
      </c>
      <c r="G348" s="1" t="n">
        <v>2.28</v>
      </c>
    </row>
    <row r="349" customFormat="false" ht="13" hidden="false" customHeight="false" outlineLevel="0" collapsed="false">
      <c r="A349" s="1" t="n">
        <v>347</v>
      </c>
      <c r="B349" s="1" t="n">
        <v>351</v>
      </c>
      <c r="C349" s="1" t="n">
        <v>22</v>
      </c>
      <c r="D349" s="1" t="n">
        <v>4851</v>
      </c>
      <c r="E349" s="1" t="n">
        <v>22.45</v>
      </c>
      <c r="F349" s="1" t="n">
        <v>989012</v>
      </c>
      <c r="G349" s="1" t="n">
        <v>2.3</v>
      </c>
    </row>
    <row r="350" customFormat="false" ht="13" hidden="false" customHeight="false" outlineLevel="0" collapsed="false">
      <c r="A350" s="1" t="n">
        <v>348</v>
      </c>
      <c r="B350" s="1" t="n">
        <v>352</v>
      </c>
      <c r="C350" s="1" t="n">
        <v>13</v>
      </c>
      <c r="D350" s="1" t="n">
        <v>4864</v>
      </c>
      <c r="E350" s="1" t="n">
        <v>22.51</v>
      </c>
      <c r="F350" s="1" t="n">
        <v>993588</v>
      </c>
      <c r="G350" s="1" t="n">
        <v>2.31</v>
      </c>
    </row>
    <row r="351" customFormat="false" ht="13" hidden="false" customHeight="false" outlineLevel="0" collapsed="false">
      <c r="A351" s="1" t="n">
        <v>349</v>
      </c>
      <c r="B351" s="1" t="n">
        <v>353</v>
      </c>
      <c r="C351" s="1" t="n">
        <v>24</v>
      </c>
      <c r="D351" s="1" t="n">
        <v>4888</v>
      </c>
      <c r="E351" s="1" t="n">
        <v>22.62</v>
      </c>
      <c r="F351" s="1" t="n">
        <v>1002060</v>
      </c>
      <c r="G351" s="1" t="n">
        <v>2.33</v>
      </c>
    </row>
    <row r="352" customFormat="false" ht="13" hidden="false" customHeight="false" outlineLevel="0" collapsed="false">
      <c r="A352" s="1" t="n">
        <v>350</v>
      </c>
      <c r="B352" s="1" t="n">
        <v>354</v>
      </c>
      <c r="C352" s="1" t="n">
        <v>27</v>
      </c>
      <c r="D352" s="1" t="n">
        <v>4915</v>
      </c>
      <c r="E352" s="1" t="n">
        <v>22.74</v>
      </c>
      <c r="F352" s="1" t="n">
        <v>1011618</v>
      </c>
      <c r="G352" s="1" t="n">
        <v>2.35</v>
      </c>
    </row>
    <row r="353" customFormat="false" ht="13" hidden="false" customHeight="false" outlineLevel="0" collapsed="false">
      <c r="A353" s="1" t="n">
        <v>351</v>
      </c>
      <c r="B353" s="1" t="n">
        <v>355</v>
      </c>
      <c r="C353" s="1" t="n">
        <v>17</v>
      </c>
      <c r="D353" s="1" t="n">
        <v>4932</v>
      </c>
      <c r="E353" s="1" t="n">
        <v>22.82</v>
      </c>
      <c r="F353" s="1" t="n">
        <v>1017653</v>
      </c>
      <c r="G353" s="1" t="n">
        <v>2.37</v>
      </c>
    </row>
    <row r="354" customFormat="false" ht="13" hidden="false" customHeight="false" outlineLevel="0" collapsed="false">
      <c r="A354" s="1" t="n">
        <v>352</v>
      </c>
      <c r="B354" s="1" t="n">
        <v>356</v>
      </c>
      <c r="C354" s="1" t="n">
        <v>10</v>
      </c>
      <c r="D354" s="1" t="n">
        <v>4942</v>
      </c>
      <c r="E354" s="1" t="n">
        <v>22.87</v>
      </c>
      <c r="F354" s="1" t="n">
        <v>1021213</v>
      </c>
      <c r="G354" s="1" t="n">
        <v>2.38</v>
      </c>
    </row>
    <row r="355" customFormat="false" ht="13" hidden="false" customHeight="false" outlineLevel="0" collapsed="false">
      <c r="A355" s="1" t="n">
        <v>353</v>
      </c>
      <c r="B355" s="1" t="n">
        <v>357</v>
      </c>
      <c r="C355" s="1" t="n">
        <v>18</v>
      </c>
      <c r="D355" s="1" t="n">
        <v>4960</v>
      </c>
      <c r="E355" s="1" t="n">
        <v>22.95</v>
      </c>
      <c r="F355" s="1" t="n">
        <v>1027639</v>
      </c>
      <c r="G355" s="1" t="n">
        <v>2.39</v>
      </c>
    </row>
    <row r="356" customFormat="false" ht="13" hidden="false" customHeight="false" outlineLevel="0" collapsed="false">
      <c r="A356" s="1" t="n">
        <v>354</v>
      </c>
      <c r="B356" s="1" t="n">
        <v>358</v>
      </c>
      <c r="C356" s="1" t="n">
        <v>31</v>
      </c>
      <c r="D356" s="1" t="n">
        <v>4991</v>
      </c>
      <c r="E356" s="1" t="n">
        <v>23.09</v>
      </c>
      <c r="F356" s="1" t="n">
        <v>1038737</v>
      </c>
      <c r="G356" s="1" t="n">
        <v>2.42</v>
      </c>
    </row>
    <row r="357" customFormat="false" ht="13" hidden="false" customHeight="false" outlineLevel="0" collapsed="false">
      <c r="A357" s="1" t="n">
        <v>355</v>
      </c>
      <c r="B357" s="1" t="n">
        <v>359</v>
      </c>
      <c r="C357" s="1" t="n">
        <v>18</v>
      </c>
      <c r="D357" s="1" t="n">
        <v>5009</v>
      </c>
      <c r="E357" s="1" t="n">
        <v>23.18</v>
      </c>
      <c r="F357" s="1" t="n">
        <v>1045199</v>
      </c>
      <c r="G357" s="1" t="n">
        <v>2.43</v>
      </c>
    </row>
    <row r="358" customFormat="false" ht="13" hidden="false" customHeight="false" outlineLevel="0" collapsed="false">
      <c r="A358" s="1" t="n">
        <v>356</v>
      </c>
      <c r="B358" s="1" t="n">
        <v>360</v>
      </c>
      <c r="C358" s="1" t="n">
        <v>17</v>
      </c>
      <c r="D358" s="1" t="n">
        <v>5026</v>
      </c>
      <c r="E358" s="1" t="n">
        <v>23.25</v>
      </c>
      <c r="F358" s="1" t="n">
        <v>1051319</v>
      </c>
      <c r="G358" s="1" t="n">
        <v>2.45</v>
      </c>
    </row>
    <row r="359" customFormat="false" ht="13" hidden="false" customHeight="false" outlineLevel="0" collapsed="false">
      <c r="A359" s="1" t="n">
        <v>357</v>
      </c>
      <c r="B359" s="1" t="n">
        <v>361</v>
      </c>
      <c r="C359" s="1" t="n">
        <v>22</v>
      </c>
      <c r="D359" s="1" t="n">
        <v>5048</v>
      </c>
      <c r="E359" s="1" t="n">
        <v>23.36</v>
      </c>
      <c r="F359" s="1" t="n">
        <v>1059261</v>
      </c>
      <c r="G359" s="1" t="n">
        <v>2.47</v>
      </c>
    </row>
    <row r="360" customFormat="false" ht="13" hidden="false" customHeight="false" outlineLevel="0" collapsed="false">
      <c r="A360" s="1" t="n">
        <v>358</v>
      </c>
      <c r="B360" s="1" t="n">
        <v>362</v>
      </c>
      <c r="C360" s="1" t="n">
        <v>17</v>
      </c>
      <c r="D360" s="1" t="n">
        <v>5065</v>
      </c>
      <c r="E360" s="1" t="n">
        <v>23.44</v>
      </c>
      <c r="F360" s="1" t="n">
        <v>1065415</v>
      </c>
      <c r="G360" s="1" t="n">
        <v>2.48</v>
      </c>
    </row>
    <row r="361" customFormat="false" ht="13" hidden="false" customHeight="false" outlineLevel="0" collapsed="false">
      <c r="A361" s="1" t="n">
        <v>359</v>
      </c>
      <c r="B361" s="1" t="n">
        <v>363</v>
      </c>
      <c r="C361" s="1" t="n">
        <v>14</v>
      </c>
      <c r="D361" s="1" t="n">
        <v>5079</v>
      </c>
      <c r="E361" s="1" t="n">
        <v>23.5</v>
      </c>
      <c r="F361" s="1" t="n">
        <v>1070497</v>
      </c>
      <c r="G361" s="1" t="n">
        <v>2.49</v>
      </c>
    </row>
    <row r="362" customFormat="false" ht="13" hidden="false" customHeight="false" outlineLevel="0" collapsed="false">
      <c r="A362" s="1" t="n">
        <v>360</v>
      </c>
      <c r="B362" s="1" t="n">
        <v>364</v>
      </c>
      <c r="C362" s="1" t="n">
        <v>16</v>
      </c>
      <c r="D362" s="1" t="n">
        <v>5095</v>
      </c>
      <c r="E362" s="1" t="n">
        <v>23.57</v>
      </c>
      <c r="F362" s="1" t="n">
        <v>1076321</v>
      </c>
      <c r="G362" s="1" t="n">
        <v>2.51</v>
      </c>
    </row>
    <row r="363" customFormat="false" ht="13" hidden="false" customHeight="false" outlineLevel="0" collapsed="false">
      <c r="A363" s="1" t="n">
        <v>361</v>
      </c>
      <c r="B363" s="1" t="n">
        <v>365</v>
      </c>
      <c r="C363" s="1" t="n">
        <v>18</v>
      </c>
      <c r="D363" s="1" t="n">
        <v>5113</v>
      </c>
      <c r="E363" s="1" t="n">
        <v>23.66</v>
      </c>
      <c r="F363" s="1" t="n">
        <v>1082891</v>
      </c>
      <c r="G363" s="1" t="n">
        <v>2.52</v>
      </c>
    </row>
    <row r="364" customFormat="false" ht="13" hidden="false" customHeight="false" outlineLevel="0" collapsed="false">
      <c r="A364" s="1" t="n">
        <v>362</v>
      </c>
      <c r="B364" s="1" t="n">
        <v>366</v>
      </c>
      <c r="C364" s="1" t="n">
        <v>13</v>
      </c>
      <c r="D364" s="1" t="n">
        <v>5126</v>
      </c>
      <c r="E364" s="1" t="n">
        <v>23.72</v>
      </c>
      <c r="F364" s="1" t="n">
        <v>1087649</v>
      </c>
      <c r="G364" s="1" t="n">
        <v>2.53</v>
      </c>
    </row>
    <row r="365" customFormat="false" ht="13" hidden="false" customHeight="false" outlineLevel="0" collapsed="false">
      <c r="A365" s="1" t="n">
        <v>363</v>
      </c>
      <c r="B365" s="1" t="n">
        <v>367</v>
      </c>
      <c r="C365" s="1" t="n">
        <v>19</v>
      </c>
      <c r="D365" s="1" t="n">
        <v>5145</v>
      </c>
      <c r="E365" s="1" t="n">
        <v>23.81</v>
      </c>
      <c r="F365" s="1" t="n">
        <v>1094622</v>
      </c>
      <c r="G365" s="1" t="n">
        <v>2.55</v>
      </c>
    </row>
    <row r="366" customFormat="false" ht="13" hidden="false" customHeight="false" outlineLevel="0" collapsed="false">
      <c r="A366" s="1" t="n">
        <v>364</v>
      </c>
      <c r="B366" s="1" t="n">
        <v>368</v>
      </c>
      <c r="C366" s="1" t="n">
        <v>12</v>
      </c>
      <c r="D366" s="1" t="n">
        <v>5157</v>
      </c>
      <c r="E366" s="1" t="n">
        <v>23.86</v>
      </c>
      <c r="F366" s="1" t="n">
        <v>1099038</v>
      </c>
      <c r="G366" s="1" t="n">
        <v>2.56</v>
      </c>
    </row>
    <row r="367" customFormat="false" ht="13" hidden="false" customHeight="false" outlineLevel="0" collapsed="false">
      <c r="A367" s="1" t="n">
        <v>365</v>
      </c>
      <c r="B367" s="1" t="n">
        <v>369</v>
      </c>
      <c r="C367" s="1" t="n">
        <v>19</v>
      </c>
      <c r="D367" s="1" t="n">
        <v>5176</v>
      </c>
      <c r="E367" s="1" t="n">
        <v>23.95</v>
      </c>
      <c r="F367" s="1" t="n">
        <v>1106049</v>
      </c>
      <c r="G367" s="1" t="n">
        <v>2.57</v>
      </c>
    </row>
    <row r="368" customFormat="false" ht="13" hidden="false" customHeight="false" outlineLevel="0" collapsed="false">
      <c r="A368" s="1" t="n">
        <v>366</v>
      </c>
      <c r="B368" s="1" t="n">
        <v>370</v>
      </c>
      <c r="C368" s="1" t="n">
        <v>14</v>
      </c>
      <c r="D368" s="1" t="n">
        <v>5190</v>
      </c>
      <c r="E368" s="1" t="n">
        <v>24.01</v>
      </c>
      <c r="F368" s="1" t="n">
        <v>1111229</v>
      </c>
      <c r="G368" s="1" t="n">
        <v>2.59</v>
      </c>
    </row>
    <row r="369" customFormat="false" ht="13" hidden="false" customHeight="false" outlineLevel="0" collapsed="false">
      <c r="A369" s="1" t="n">
        <v>367</v>
      </c>
      <c r="B369" s="1" t="n">
        <v>371</v>
      </c>
      <c r="C369" s="1" t="n">
        <v>23</v>
      </c>
      <c r="D369" s="1" t="n">
        <v>5213</v>
      </c>
      <c r="E369" s="1" t="n">
        <v>24.12</v>
      </c>
      <c r="F369" s="1" t="n">
        <v>1119762</v>
      </c>
      <c r="G369" s="1" t="n">
        <v>2.61</v>
      </c>
    </row>
    <row r="370" customFormat="false" ht="13" hidden="false" customHeight="false" outlineLevel="0" collapsed="false">
      <c r="A370" s="1" t="n">
        <v>368</v>
      </c>
      <c r="B370" s="1" t="n">
        <v>372</v>
      </c>
      <c r="C370" s="1" t="n">
        <v>18</v>
      </c>
      <c r="D370" s="1" t="n">
        <v>5231</v>
      </c>
      <c r="E370" s="1" t="n">
        <v>24.2</v>
      </c>
      <c r="F370" s="1" t="n">
        <v>1126458</v>
      </c>
      <c r="G370" s="1" t="n">
        <v>2.62</v>
      </c>
    </row>
    <row r="371" customFormat="false" ht="13" hidden="false" customHeight="false" outlineLevel="0" collapsed="false">
      <c r="A371" s="1" t="n">
        <v>369</v>
      </c>
      <c r="B371" s="1" t="n">
        <v>373</v>
      </c>
      <c r="C371" s="1" t="n">
        <v>17</v>
      </c>
      <c r="D371" s="1" t="n">
        <v>5248</v>
      </c>
      <c r="E371" s="1" t="n">
        <v>24.28</v>
      </c>
      <c r="F371" s="1" t="n">
        <v>1132799</v>
      </c>
      <c r="G371" s="1" t="n">
        <v>2.64</v>
      </c>
    </row>
    <row r="372" customFormat="false" ht="13" hidden="false" customHeight="false" outlineLevel="0" collapsed="false">
      <c r="A372" s="1" t="n">
        <v>370</v>
      </c>
      <c r="B372" s="1" t="n">
        <v>374</v>
      </c>
      <c r="C372" s="1" t="n">
        <v>14</v>
      </c>
      <c r="D372" s="1" t="n">
        <v>5262</v>
      </c>
      <c r="E372" s="1" t="n">
        <v>24.35</v>
      </c>
      <c r="F372" s="1" t="n">
        <v>1138035</v>
      </c>
      <c r="G372" s="1" t="n">
        <v>2.65</v>
      </c>
    </row>
    <row r="373" customFormat="false" ht="13" hidden="false" customHeight="false" outlineLevel="0" collapsed="false">
      <c r="A373" s="1" t="n">
        <v>371</v>
      </c>
      <c r="B373" s="1" t="n">
        <v>375</v>
      </c>
      <c r="C373" s="1" t="n">
        <v>16</v>
      </c>
      <c r="D373" s="1" t="n">
        <v>5278</v>
      </c>
      <c r="E373" s="1" t="n">
        <v>24.42</v>
      </c>
      <c r="F373" s="1" t="n">
        <v>1144035</v>
      </c>
      <c r="G373" s="1" t="n">
        <v>2.66</v>
      </c>
    </row>
    <row r="374" customFormat="false" ht="13" hidden="false" customHeight="false" outlineLevel="0" collapsed="false">
      <c r="A374" s="1" t="n">
        <v>372</v>
      </c>
      <c r="B374" s="1" t="n">
        <v>376</v>
      </c>
      <c r="C374" s="1" t="n">
        <v>25</v>
      </c>
      <c r="D374" s="1" t="n">
        <v>5303</v>
      </c>
      <c r="E374" s="1" t="n">
        <v>24.54</v>
      </c>
      <c r="F374" s="1" t="n">
        <v>1153435</v>
      </c>
      <c r="G374" s="1" t="n">
        <v>2.69</v>
      </c>
    </row>
    <row r="375" customFormat="false" ht="13" hidden="false" customHeight="false" outlineLevel="0" collapsed="false">
      <c r="A375" s="1" t="n">
        <v>373</v>
      </c>
      <c r="B375" s="1" t="n">
        <v>377</v>
      </c>
      <c r="C375" s="1" t="n">
        <v>12</v>
      </c>
      <c r="D375" s="1" t="n">
        <v>5315</v>
      </c>
      <c r="E375" s="1" t="n">
        <v>24.59</v>
      </c>
      <c r="F375" s="1" t="n">
        <v>1157959</v>
      </c>
      <c r="G375" s="1" t="n">
        <v>2.7</v>
      </c>
    </row>
    <row r="376" customFormat="false" ht="13" hidden="false" customHeight="false" outlineLevel="0" collapsed="false">
      <c r="A376" s="1" t="n">
        <v>374</v>
      </c>
      <c r="B376" s="1" t="n">
        <v>378</v>
      </c>
      <c r="C376" s="1" t="n">
        <v>24</v>
      </c>
      <c r="D376" s="1" t="n">
        <v>5339</v>
      </c>
      <c r="E376" s="1" t="n">
        <v>24.7</v>
      </c>
      <c r="F376" s="1" t="n">
        <v>1167031</v>
      </c>
      <c r="G376" s="1" t="n">
        <v>2.72</v>
      </c>
    </row>
    <row r="377" customFormat="false" ht="13" hidden="false" customHeight="false" outlineLevel="0" collapsed="false">
      <c r="A377" s="1" t="n">
        <v>375</v>
      </c>
      <c r="B377" s="1" t="n">
        <v>379</v>
      </c>
      <c r="C377" s="1" t="n">
        <v>22</v>
      </c>
      <c r="D377" s="1" t="n">
        <v>5361</v>
      </c>
      <c r="E377" s="1" t="n">
        <v>24.81</v>
      </c>
      <c r="F377" s="1" t="n">
        <v>1175369</v>
      </c>
      <c r="G377" s="1" t="n">
        <v>2.74</v>
      </c>
    </row>
    <row r="378" customFormat="false" ht="13" hidden="false" customHeight="false" outlineLevel="0" collapsed="false">
      <c r="A378" s="1" t="n">
        <v>376</v>
      </c>
      <c r="B378" s="1" t="n">
        <v>380</v>
      </c>
      <c r="C378" s="1" t="n">
        <v>18</v>
      </c>
      <c r="D378" s="1" t="n">
        <v>5379</v>
      </c>
      <c r="E378" s="1" t="n">
        <v>24.89</v>
      </c>
      <c r="F378" s="1" t="n">
        <v>1182209</v>
      </c>
      <c r="G378" s="1" t="n">
        <v>2.75</v>
      </c>
    </row>
    <row r="379" customFormat="false" ht="13" hidden="false" customHeight="false" outlineLevel="0" collapsed="false">
      <c r="A379" s="1" t="n">
        <v>377</v>
      </c>
      <c r="B379" s="1" t="n">
        <v>381</v>
      </c>
      <c r="C379" s="1" t="n">
        <v>24</v>
      </c>
      <c r="D379" s="1" t="n">
        <v>5403</v>
      </c>
      <c r="E379" s="1" t="n">
        <v>25</v>
      </c>
      <c r="F379" s="1" t="n">
        <v>1191353</v>
      </c>
      <c r="G379" s="1" t="n">
        <v>2.77</v>
      </c>
    </row>
    <row r="380" customFormat="false" ht="13" hidden="false" customHeight="false" outlineLevel="0" collapsed="false">
      <c r="A380" s="1" t="n">
        <v>378</v>
      </c>
      <c r="B380" s="1" t="n">
        <v>382</v>
      </c>
      <c r="C380" s="1" t="n">
        <v>20</v>
      </c>
      <c r="D380" s="1" t="n">
        <v>5423</v>
      </c>
      <c r="E380" s="1" t="n">
        <v>25.09</v>
      </c>
      <c r="F380" s="1" t="n">
        <v>1198993</v>
      </c>
      <c r="G380" s="1" t="n">
        <v>2.79</v>
      </c>
    </row>
    <row r="381" customFormat="false" ht="13" hidden="false" customHeight="false" outlineLevel="0" collapsed="false">
      <c r="A381" s="1" t="n">
        <v>379</v>
      </c>
      <c r="B381" s="1" t="n">
        <v>383</v>
      </c>
      <c r="C381" s="1" t="n">
        <v>19</v>
      </c>
      <c r="D381" s="1" t="n">
        <v>5442</v>
      </c>
      <c r="E381" s="1" t="n">
        <v>25.18</v>
      </c>
      <c r="F381" s="1" t="n">
        <v>1206270</v>
      </c>
      <c r="G381" s="1" t="n">
        <v>2.81</v>
      </c>
    </row>
    <row r="382" customFormat="false" ht="13" hidden="false" customHeight="false" outlineLevel="0" collapsed="false">
      <c r="A382" s="1" t="n">
        <v>380</v>
      </c>
      <c r="B382" s="1" t="n">
        <v>384</v>
      </c>
      <c r="C382" s="1" t="n">
        <v>15</v>
      </c>
      <c r="D382" s="1" t="n">
        <v>5457</v>
      </c>
      <c r="E382" s="1" t="n">
        <v>25.25</v>
      </c>
      <c r="F382" s="1" t="n">
        <v>1212030</v>
      </c>
      <c r="G382" s="1" t="n">
        <v>2.82</v>
      </c>
    </row>
    <row r="383" customFormat="false" ht="13" hidden="false" customHeight="false" outlineLevel="0" collapsed="false">
      <c r="A383" s="1" t="n">
        <v>381</v>
      </c>
      <c r="B383" s="1" t="n">
        <v>385</v>
      </c>
      <c r="C383" s="1" t="n">
        <v>19</v>
      </c>
      <c r="D383" s="1" t="n">
        <v>5476</v>
      </c>
      <c r="E383" s="1" t="n">
        <v>25.34</v>
      </c>
      <c r="F383" s="1" t="n">
        <v>1219345</v>
      </c>
      <c r="G383" s="1" t="n">
        <v>2.84</v>
      </c>
    </row>
    <row r="384" customFormat="false" ht="13" hidden="false" customHeight="false" outlineLevel="0" collapsed="false">
      <c r="A384" s="1" t="n">
        <v>382</v>
      </c>
      <c r="B384" s="1" t="n">
        <v>386</v>
      </c>
      <c r="C384" s="1" t="n">
        <v>16</v>
      </c>
      <c r="D384" s="1" t="n">
        <v>5492</v>
      </c>
      <c r="E384" s="1" t="n">
        <v>25.41</v>
      </c>
      <c r="F384" s="1" t="n">
        <v>1225521</v>
      </c>
      <c r="G384" s="1" t="n">
        <v>2.85</v>
      </c>
    </row>
    <row r="385" customFormat="false" ht="13" hidden="false" customHeight="false" outlineLevel="0" collapsed="false">
      <c r="A385" s="1" t="n">
        <v>383</v>
      </c>
      <c r="B385" s="1" t="n">
        <v>387</v>
      </c>
      <c r="C385" s="1" t="n">
        <v>21</v>
      </c>
      <c r="D385" s="1" t="n">
        <v>5513</v>
      </c>
      <c r="E385" s="1" t="n">
        <v>25.51</v>
      </c>
      <c r="F385" s="1" t="n">
        <v>1233648</v>
      </c>
      <c r="G385" s="1" t="n">
        <v>2.87</v>
      </c>
    </row>
    <row r="386" customFormat="false" ht="13" hidden="false" customHeight="false" outlineLevel="0" collapsed="false">
      <c r="A386" s="1" t="n">
        <v>384</v>
      </c>
      <c r="B386" s="1" t="n">
        <v>388</v>
      </c>
      <c r="C386" s="1" t="n">
        <v>20</v>
      </c>
      <c r="D386" s="1" t="n">
        <v>5533</v>
      </c>
      <c r="E386" s="1" t="n">
        <v>25.6</v>
      </c>
      <c r="F386" s="1" t="n">
        <v>1241408</v>
      </c>
      <c r="G386" s="1" t="n">
        <v>2.89</v>
      </c>
    </row>
    <row r="387" customFormat="false" ht="13" hidden="false" customHeight="false" outlineLevel="0" collapsed="false">
      <c r="A387" s="1" t="n">
        <v>385</v>
      </c>
      <c r="B387" s="1" t="n">
        <v>389</v>
      </c>
      <c r="C387" s="1" t="n">
        <v>14</v>
      </c>
      <c r="D387" s="1" t="n">
        <v>5547</v>
      </c>
      <c r="E387" s="1" t="n">
        <v>25.67</v>
      </c>
      <c r="F387" s="1" t="n">
        <v>1246854</v>
      </c>
      <c r="G387" s="1" t="n">
        <v>2.9</v>
      </c>
    </row>
    <row r="388" customFormat="false" ht="13" hidden="false" customHeight="false" outlineLevel="0" collapsed="false">
      <c r="A388" s="1" t="n">
        <v>386</v>
      </c>
      <c r="B388" s="1" t="n">
        <v>390</v>
      </c>
      <c r="C388" s="1" t="n">
        <v>35</v>
      </c>
      <c r="D388" s="1" t="n">
        <v>5582</v>
      </c>
      <c r="E388" s="1" t="n">
        <v>25.83</v>
      </c>
      <c r="F388" s="1" t="n">
        <v>1260504</v>
      </c>
      <c r="G388" s="1" t="n">
        <v>2.93</v>
      </c>
    </row>
    <row r="389" customFormat="false" ht="13" hidden="false" customHeight="false" outlineLevel="0" collapsed="false">
      <c r="A389" s="1" t="n">
        <v>387</v>
      </c>
      <c r="B389" s="1" t="n">
        <v>391</v>
      </c>
      <c r="C389" s="1" t="n">
        <v>15</v>
      </c>
      <c r="D389" s="1" t="n">
        <v>5597</v>
      </c>
      <c r="E389" s="1" t="n">
        <v>25.9</v>
      </c>
      <c r="F389" s="1" t="n">
        <v>1266369</v>
      </c>
      <c r="G389" s="1" t="n">
        <v>2.95</v>
      </c>
    </row>
    <row r="390" customFormat="false" ht="13" hidden="false" customHeight="false" outlineLevel="0" collapsed="false">
      <c r="A390" s="1" t="n">
        <v>388</v>
      </c>
      <c r="B390" s="1" t="n">
        <v>392</v>
      </c>
      <c r="C390" s="1" t="n">
        <v>27</v>
      </c>
      <c r="D390" s="1" t="n">
        <v>5624</v>
      </c>
      <c r="E390" s="1" t="n">
        <v>26.02</v>
      </c>
      <c r="F390" s="1" t="n">
        <v>1276953</v>
      </c>
      <c r="G390" s="1" t="n">
        <v>2.97</v>
      </c>
    </row>
    <row r="391" customFormat="false" ht="13" hidden="false" customHeight="false" outlineLevel="0" collapsed="false">
      <c r="A391" s="1" t="n">
        <v>389</v>
      </c>
      <c r="B391" s="1" t="n">
        <v>393</v>
      </c>
      <c r="C391" s="1" t="n">
        <v>16</v>
      </c>
      <c r="D391" s="1" t="n">
        <v>5640</v>
      </c>
      <c r="E391" s="1" t="n">
        <v>26.1</v>
      </c>
      <c r="F391" s="1" t="n">
        <v>1283241</v>
      </c>
      <c r="G391" s="1" t="n">
        <v>2.99</v>
      </c>
    </row>
    <row r="392" customFormat="false" ht="13" hidden="false" customHeight="false" outlineLevel="0" collapsed="false">
      <c r="A392" s="1" t="n">
        <v>390</v>
      </c>
      <c r="B392" s="1" t="n">
        <v>394</v>
      </c>
      <c r="C392" s="1" t="n">
        <v>17</v>
      </c>
      <c r="D392" s="1" t="n">
        <v>5657</v>
      </c>
      <c r="E392" s="1" t="n">
        <v>26.18</v>
      </c>
      <c r="F392" s="1" t="n">
        <v>1289939</v>
      </c>
      <c r="G392" s="1" t="n">
        <v>3</v>
      </c>
    </row>
    <row r="393" customFormat="false" ht="13" hidden="false" customHeight="false" outlineLevel="0" collapsed="false">
      <c r="A393" s="1" t="n">
        <v>391</v>
      </c>
      <c r="B393" s="1" t="n">
        <v>395</v>
      </c>
      <c r="C393" s="1" t="n">
        <v>16</v>
      </c>
      <c r="D393" s="1" t="n">
        <v>5673</v>
      </c>
      <c r="E393" s="1" t="n">
        <v>26.25</v>
      </c>
      <c r="F393" s="1" t="n">
        <v>1296259</v>
      </c>
      <c r="G393" s="1" t="n">
        <v>3.02</v>
      </c>
    </row>
    <row r="394" customFormat="false" ht="13" hidden="false" customHeight="false" outlineLevel="0" collapsed="false">
      <c r="A394" s="1" t="n">
        <v>392</v>
      </c>
      <c r="B394" s="1" t="n">
        <v>396</v>
      </c>
      <c r="C394" s="1" t="n">
        <v>23</v>
      </c>
      <c r="D394" s="1" t="n">
        <v>5696</v>
      </c>
      <c r="E394" s="1" t="n">
        <v>26.36</v>
      </c>
      <c r="F394" s="1" t="n">
        <v>1305367</v>
      </c>
      <c r="G394" s="1" t="n">
        <v>3.04</v>
      </c>
    </row>
    <row r="395" customFormat="false" ht="13" hidden="false" customHeight="false" outlineLevel="0" collapsed="false">
      <c r="A395" s="1" t="n">
        <v>393</v>
      </c>
      <c r="B395" s="1" t="n">
        <v>397</v>
      </c>
      <c r="C395" s="1" t="n">
        <v>14</v>
      </c>
      <c r="D395" s="1" t="n">
        <v>5710</v>
      </c>
      <c r="E395" s="1" t="n">
        <v>26.42</v>
      </c>
      <c r="F395" s="1" t="n">
        <v>1310925</v>
      </c>
      <c r="G395" s="1" t="n">
        <v>3.05</v>
      </c>
    </row>
    <row r="396" customFormat="false" ht="13" hidden="false" customHeight="false" outlineLevel="0" collapsed="false">
      <c r="A396" s="1" t="n">
        <v>394</v>
      </c>
      <c r="B396" s="1" t="n">
        <v>398</v>
      </c>
      <c r="C396" s="1" t="n">
        <v>13</v>
      </c>
      <c r="D396" s="1" t="n">
        <v>5723</v>
      </c>
      <c r="E396" s="1" t="n">
        <v>26.48</v>
      </c>
      <c r="F396" s="1" t="n">
        <v>1316099</v>
      </c>
      <c r="G396" s="1" t="n">
        <v>3.06</v>
      </c>
    </row>
    <row r="397" customFormat="false" ht="13" hidden="false" customHeight="false" outlineLevel="0" collapsed="false">
      <c r="A397" s="1" t="n">
        <v>395</v>
      </c>
      <c r="B397" s="1" t="n">
        <v>399</v>
      </c>
      <c r="C397" s="1" t="n">
        <v>20</v>
      </c>
      <c r="D397" s="1" t="n">
        <v>5743</v>
      </c>
      <c r="E397" s="1" t="n">
        <v>26.57</v>
      </c>
      <c r="F397" s="1" t="n">
        <v>1324079</v>
      </c>
      <c r="G397" s="1" t="n">
        <v>3.08</v>
      </c>
    </row>
    <row r="398" customFormat="false" ht="13" hidden="false" customHeight="false" outlineLevel="0" collapsed="false">
      <c r="A398" s="1" t="n">
        <v>396</v>
      </c>
      <c r="B398" s="1" t="n">
        <v>400</v>
      </c>
      <c r="C398" s="1" t="n">
        <v>20</v>
      </c>
      <c r="D398" s="1" t="n">
        <v>5763</v>
      </c>
      <c r="E398" s="1" t="n">
        <v>26.67</v>
      </c>
      <c r="F398" s="1" t="n">
        <v>1332079</v>
      </c>
      <c r="G398" s="1" t="n">
        <v>3.1</v>
      </c>
    </row>
    <row r="399" customFormat="false" ht="13" hidden="false" customHeight="false" outlineLevel="0" collapsed="false">
      <c r="A399" s="1" t="n">
        <v>397</v>
      </c>
      <c r="B399" s="1" t="n">
        <v>401</v>
      </c>
      <c r="C399" s="1" t="n">
        <v>18</v>
      </c>
      <c r="D399" s="1" t="n">
        <v>5781</v>
      </c>
      <c r="E399" s="1" t="n">
        <v>26.75</v>
      </c>
      <c r="F399" s="1" t="n">
        <v>1339297</v>
      </c>
      <c r="G399" s="1" t="n">
        <v>3.12</v>
      </c>
    </row>
    <row r="400" customFormat="false" ht="13" hidden="false" customHeight="false" outlineLevel="0" collapsed="false">
      <c r="A400" s="1" t="n">
        <v>398</v>
      </c>
      <c r="B400" s="1" t="n">
        <v>402</v>
      </c>
      <c r="C400" s="1" t="n">
        <v>18</v>
      </c>
      <c r="D400" s="1" t="n">
        <v>5799</v>
      </c>
      <c r="E400" s="1" t="n">
        <v>26.83</v>
      </c>
      <c r="F400" s="1" t="n">
        <v>1346533</v>
      </c>
      <c r="G400" s="1" t="n">
        <v>3.14</v>
      </c>
    </row>
    <row r="401" customFormat="false" ht="13" hidden="false" customHeight="false" outlineLevel="0" collapsed="false">
      <c r="A401" s="1" t="n">
        <v>399</v>
      </c>
      <c r="B401" s="1" t="n">
        <v>403</v>
      </c>
      <c r="C401" s="1" t="n">
        <v>18</v>
      </c>
      <c r="D401" s="1" t="n">
        <v>5817</v>
      </c>
      <c r="E401" s="1" t="n">
        <v>26.92</v>
      </c>
      <c r="F401" s="1" t="n">
        <v>1353787</v>
      </c>
      <c r="G401" s="1" t="n">
        <v>3.15</v>
      </c>
    </row>
    <row r="402" customFormat="false" ht="13" hidden="false" customHeight="false" outlineLevel="0" collapsed="false">
      <c r="A402" s="1" t="n">
        <v>400</v>
      </c>
      <c r="B402" s="1" t="n">
        <v>404</v>
      </c>
      <c r="C402" s="1" t="n">
        <v>18</v>
      </c>
      <c r="D402" s="1" t="n">
        <v>5835</v>
      </c>
      <c r="E402" s="1" t="n">
        <v>27</v>
      </c>
      <c r="F402" s="1" t="n">
        <v>1361059</v>
      </c>
      <c r="G402" s="1" t="n">
        <v>3.17</v>
      </c>
    </row>
    <row r="403" customFormat="false" ht="13" hidden="false" customHeight="false" outlineLevel="0" collapsed="false">
      <c r="A403" s="1" t="n">
        <v>401</v>
      </c>
      <c r="B403" s="1" t="n">
        <v>405</v>
      </c>
      <c r="C403" s="1" t="n">
        <v>18</v>
      </c>
      <c r="D403" s="1" t="n">
        <v>5853</v>
      </c>
      <c r="E403" s="1" t="n">
        <v>27.08</v>
      </c>
      <c r="F403" s="1" t="n">
        <v>1368349</v>
      </c>
      <c r="G403" s="1" t="n">
        <v>3.19</v>
      </c>
    </row>
    <row r="404" customFormat="false" ht="13" hidden="false" customHeight="false" outlineLevel="0" collapsed="false">
      <c r="A404" s="1" t="n">
        <v>402</v>
      </c>
      <c r="B404" s="1" t="n">
        <v>406</v>
      </c>
      <c r="C404" s="1" t="n">
        <v>18</v>
      </c>
      <c r="D404" s="1" t="n">
        <v>5871</v>
      </c>
      <c r="E404" s="1" t="n">
        <v>27.17</v>
      </c>
      <c r="F404" s="1" t="n">
        <v>1375657</v>
      </c>
      <c r="G404" s="1" t="n">
        <v>3.2</v>
      </c>
    </row>
    <row r="405" customFormat="false" ht="13" hidden="false" customHeight="false" outlineLevel="0" collapsed="false">
      <c r="A405" s="1" t="n">
        <v>403</v>
      </c>
      <c r="B405" s="1" t="n">
        <v>407</v>
      </c>
      <c r="C405" s="1" t="n">
        <v>21</v>
      </c>
      <c r="D405" s="1" t="n">
        <v>5892</v>
      </c>
      <c r="E405" s="1" t="n">
        <v>27.26</v>
      </c>
      <c r="F405" s="1" t="n">
        <v>1384204</v>
      </c>
      <c r="G405" s="1" t="n">
        <v>3.22</v>
      </c>
    </row>
    <row r="406" customFormat="false" ht="13" hidden="false" customHeight="false" outlineLevel="0" collapsed="false">
      <c r="A406" s="1" t="n">
        <v>404</v>
      </c>
      <c r="B406" s="1" t="n">
        <v>408</v>
      </c>
      <c r="C406" s="1" t="n">
        <v>21</v>
      </c>
      <c r="D406" s="1" t="n">
        <v>5913</v>
      </c>
      <c r="E406" s="1" t="n">
        <v>27.36</v>
      </c>
      <c r="F406" s="1" t="n">
        <v>1392772</v>
      </c>
      <c r="G406" s="1" t="n">
        <v>3.24</v>
      </c>
    </row>
    <row r="407" customFormat="false" ht="13" hidden="false" customHeight="false" outlineLevel="0" collapsed="false">
      <c r="A407" s="1" t="n">
        <v>405</v>
      </c>
      <c r="B407" s="1" t="n">
        <v>409</v>
      </c>
      <c r="C407" s="1" t="n">
        <v>18</v>
      </c>
      <c r="D407" s="1" t="n">
        <v>5931</v>
      </c>
      <c r="E407" s="1" t="n">
        <v>27.44</v>
      </c>
      <c r="F407" s="1" t="n">
        <v>1400134</v>
      </c>
      <c r="G407" s="1" t="n">
        <v>3.26</v>
      </c>
    </row>
    <row r="408" customFormat="false" ht="13" hidden="false" customHeight="false" outlineLevel="0" collapsed="false">
      <c r="A408" s="1" t="n">
        <v>406</v>
      </c>
      <c r="B408" s="1" t="n">
        <v>410</v>
      </c>
      <c r="C408" s="1" t="n">
        <v>20</v>
      </c>
      <c r="D408" s="1" t="n">
        <v>5951</v>
      </c>
      <c r="E408" s="1" t="n">
        <v>27.54</v>
      </c>
      <c r="F408" s="1" t="n">
        <v>1408334</v>
      </c>
      <c r="G408" s="1" t="n">
        <v>3.28</v>
      </c>
    </row>
    <row r="409" customFormat="false" ht="13" hidden="false" customHeight="false" outlineLevel="0" collapsed="false">
      <c r="A409" s="1" t="n">
        <v>407</v>
      </c>
      <c r="B409" s="1" t="n">
        <v>411</v>
      </c>
      <c r="C409" s="1" t="n">
        <v>18</v>
      </c>
      <c r="D409" s="1" t="n">
        <v>5969</v>
      </c>
      <c r="E409" s="1" t="n">
        <v>27.62</v>
      </c>
      <c r="F409" s="1" t="n">
        <v>1415732</v>
      </c>
      <c r="G409" s="1" t="n">
        <v>3.3</v>
      </c>
    </row>
    <row r="410" customFormat="false" ht="13" hidden="false" customHeight="false" outlineLevel="0" collapsed="false">
      <c r="A410" s="1" t="n">
        <v>408</v>
      </c>
      <c r="B410" s="1" t="n">
        <v>412</v>
      </c>
      <c r="C410" s="1" t="n">
        <v>16</v>
      </c>
      <c r="D410" s="1" t="n">
        <v>5985</v>
      </c>
      <c r="E410" s="1" t="n">
        <v>27.69</v>
      </c>
      <c r="F410" s="1" t="n">
        <v>1422324</v>
      </c>
      <c r="G410" s="1" t="n">
        <v>3.31</v>
      </c>
    </row>
    <row r="411" customFormat="false" ht="13" hidden="false" customHeight="false" outlineLevel="0" collapsed="false">
      <c r="A411" s="1" t="n">
        <v>409</v>
      </c>
      <c r="B411" s="1" t="n">
        <v>413</v>
      </c>
      <c r="C411" s="1" t="n">
        <v>20</v>
      </c>
      <c r="D411" s="1" t="n">
        <v>6005</v>
      </c>
      <c r="E411" s="1" t="n">
        <v>27.79</v>
      </c>
      <c r="F411" s="1" t="n">
        <v>1430584</v>
      </c>
      <c r="G411" s="1" t="n">
        <v>3.33</v>
      </c>
    </row>
    <row r="412" customFormat="false" ht="13" hidden="false" customHeight="false" outlineLevel="0" collapsed="false">
      <c r="A412" s="1" t="n">
        <v>410</v>
      </c>
      <c r="B412" s="1" t="n">
        <v>414</v>
      </c>
      <c r="C412" s="1" t="n">
        <v>18</v>
      </c>
      <c r="D412" s="1" t="n">
        <v>6023</v>
      </c>
      <c r="E412" s="1" t="n">
        <v>27.87</v>
      </c>
      <c r="F412" s="1" t="n">
        <v>1438036</v>
      </c>
      <c r="G412" s="1" t="n">
        <v>3.35</v>
      </c>
    </row>
    <row r="413" customFormat="false" ht="13" hidden="false" customHeight="false" outlineLevel="0" collapsed="false">
      <c r="A413" s="1" t="n">
        <v>411</v>
      </c>
      <c r="B413" s="1" t="n">
        <v>415</v>
      </c>
      <c r="C413" s="1" t="n">
        <v>22</v>
      </c>
      <c r="D413" s="1" t="n">
        <v>6045</v>
      </c>
      <c r="E413" s="1" t="n">
        <v>27.97</v>
      </c>
      <c r="F413" s="1" t="n">
        <v>1447166</v>
      </c>
      <c r="G413" s="1" t="n">
        <v>3.37</v>
      </c>
    </row>
    <row r="414" customFormat="false" ht="13" hidden="false" customHeight="false" outlineLevel="0" collapsed="false">
      <c r="A414" s="1" t="n">
        <v>412</v>
      </c>
      <c r="B414" s="1" t="n">
        <v>416</v>
      </c>
      <c r="C414" s="1" t="n">
        <v>27</v>
      </c>
      <c r="D414" s="1" t="n">
        <v>6072</v>
      </c>
      <c r="E414" s="1" t="n">
        <v>28.1</v>
      </c>
      <c r="F414" s="1" t="n">
        <v>1458398</v>
      </c>
      <c r="G414" s="1" t="n">
        <v>3.4</v>
      </c>
    </row>
    <row r="415" customFormat="false" ht="13" hidden="false" customHeight="false" outlineLevel="0" collapsed="false">
      <c r="A415" s="1" t="n">
        <v>413</v>
      </c>
      <c r="B415" s="1" t="n">
        <v>417</v>
      </c>
      <c r="C415" s="1" t="n">
        <v>15</v>
      </c>
      <c r="D415" s="1" t="n">
        <v>6087</v>
      </c>
      <c r="E415" s="1" t="n">
        <v>28.17</v>
      </c>
      <c r="F415" s="1" t="n">
        <v>1464653</v>
      </c>
      <c r="G415" s="1" t="n">
        <v>3.41</v>
      </c>
    </row>
    <row r="416" customFormat="false" ht="13" hidden="false" customHeight="false" outlineLevel="0" collapsed="false">
      <c r="A416" s="1" t="n">
        <v>414</v>
      </c>
      <c r="B416" s="1" t="n">
        <v>418</v>
      </c>
      <c r="C416" s="1" t="n">
        <v>22</v>
      </c>
      <c r="D416" s="1" t="n">
        <v>6109</v>
      </c>
      <c r="E416" s="1" t="n">
        <v>28.27</v>
      </c>
      <c r="F416" s="1" t="n">
        <v>1473849</v>
      </c>
      <c r="G416" s="1" t="n">
        <v>3.43</v>
      </c>
    </row>
    <row r="417" customFormat="false" ht="13" hidden="false" customHeight="false" outlineLevel="0" collapsed="false">
      <c r="A417" s="1" t="n">
        <v>415</v>
      </c>
      <c r="B417" s="1" t="n">
        <v>419</v>
      </c>
      <c r="C417" s="1" t="n">
        <v>18</v>
      </c>
      <c r="D417" s="1" t="n">
        <v>6127</v>
      </c>
      <c r="E417" s="1" t="n">
        <v>28.35</v>
      </c>
      <c r="F417" s="1" t="n">
        <v>1481391</v>
      </c>
      <c r="G417" s="1" t="n">
        <v>3.45</v>
      </c>
    </row>
    <row r="418" customFormat="false" ht="13" hidden="false" customHeight="false" outlineLevel="0" collapsed="false">
      <c r="A418" s="1" t="n">
        <v>416</v>
      </c>
      <c r="B418" s="1" t="n">
        <v>420</v>
      </c>
      <c r="C418" s="1" t="n">
        <v>12</v>
      </c>
      <c r="D418" s="1" t="n">
        <v>6139</v>
      </c>
      <c r="E418" s="1" t="n">
        <v>28.41</v>
      </c>
      <c r="F418" s="1" t="n">
        <v>1486431</v>
      </c>
      <c r="G418" s="1" t="n">
        <v>3.46</v>
      </c>
    </row>
    <row r="419" customFormat="false" ht="13" hidden="false" customHeight="false" outlineLevel="0" collapsed="false">
      <c r="A419" s="1" t="n">
        <v>417</v>
      </c>
      <c r="B419" s="1" t="n">
        <v>421</v>
      </c>
      <c r="C419" s="1" t="n">
        <v>14</v>
      </c>
      <c r="D419" s="1" t="n">
        <v>6153</v>
      </c>
      <c r="E419" s="1" t="n">
        <v>28.47</v>
      </c>
      <c r="F419" s="1" t="n">
        <v>1492325</v>
      </c>
      <c r="G419" s="1" t="n">
        <v>3.48</v>
      </c>
    </row>
    <row r="420" customFormat="false" ht="13" hidden="false" customHeight="false" outlineLevel="0" collapsed="false">
      <c r="A420" s="1" t="n">
        <v>418</v>
      </c>
      <c r="B420" s="1" t="n">
        <v>422</v>
      </c>
      <c r="C420" s="1" t="n">
        <v>21</v>
      </c>
      <c r="D420" s="1" t="n">
        <v>6174</v>
      </c>
      <c r="E420" s="1" t="n">
        <v>28.57</v>
      </c>
      <c r="F420" s="1" t="n">
        <v>1501187</v>
      </c>
      <c r="G420" s="1" t="n">
        <v>3.5</v>
      </c>
    </row>
    <row r="421" customFormat="false" ht="13" hidden="false" customHeight="false" outlineLevel="0" collapsed="false">
      <c r="A421" s="1" t="n">
        <v>419</v>
      </c>
      <c r="B421" s="1" t="n">
        <v>423</v>
      </c>
      <c r="C421" s="1" t="n">
        <v>23</v>
      </c>
      <c r="D421" s="1" t="n">
        <v>6197</v>
      </c>
      <c r="E421" s="1" t="n">
        <v>28.67</v>
      </c>
      <c r="F421" s="1" t="n">
        <v>1510916</v>
      </c>
      <c r="G421" s="1" t="n">
        <v>3.52</v>
      </c>
    </row>
    <row r="422" customFormat="false" ht="13" hidden="false" customHeight="false" outlineLevel="0" collapsed="false">
      <c r="A422" s="1" t="n">
        <v>420</v>
      </c>
      <c r="B422" s="1" t="n">
        <v>424</v>
      </c>
      <c r="C422" s="1" t="n">
        <v>22</v>
      </c>
      <c r="D422" s="1" t="n">
        <v>6219</v>
      </c>
      <c r="E422" s="1" t="n">
        <v>28.78</v>
      </c>
      <c r="F422" s="1" t="n">
        <v>1520244</v>
      </c>
      <c r="G422" s="1" t="n">
        <v>3.54</v>
      </c>
    </row>
    <row r="423" customFormat="false" ht="13" hidden="false" customHeight="false" outlineLevel="0" collapsed="false">
      <c r="A423" s="1" t="n">
        <v>421</v>
      </c>
      <c r="B423" s="1" t="n">
        <v>425</v>
      </c>
      <c r="C423" s="1" t="n">
        <v>22</v>
      </c>
      <c r="D423" s="1" t="n">
        <v>6241</v>
      </c>
      <c r="E423" s="1" t="n">
        <v>28.88</v>
      </c>
      <c r="F423" s="1" t="n">
        <v>1529594</v>
      </c>
      <c r="G423" s="1" t="n">
        <v>3.56</v>
      </c>
    </row>
    <row r="424" customFormat="false" ht="13" hidden="false" customHeight="false" outlineLevel="0" collapsed="false">
      <c r="A424" s="1" t="n">
        <v>422</v>
      </c>
      <c r="B424" s="1" t="n">
        <v>426</v>
      </c>
      <c r="C424" s="1" t="n">
        <v>19</v>
      </c>
      <c r="D424" s="1" t="n">
        <v>6260</v>
      </c>
      <c r="E424" s="1" t="n">
        <v>28.97</v>
      </c>
      <c r="F424" s="1" t="n">
        <v>1537688</v>
      </c>
      <c r="G424" s="1" t="n">
        <v>3.58</v>
      </c>
    </row>
    <row r="425" customFormat="false" ht="13" hidden="false" customHeight="false" outlineLevel="0" collapsed="false">
      <c r="A425" s="1" t="n">
        <v>423</v>
      </c>
      <c r="B425" s="1" t="n">
        <v>427</v>
      </c>
      <c r="C425" s="1" t="n">
        <v>16</v>
      </c>
      <c r="D425" s="1" t="n">
        <v>6276</v>
      </c>
      <c r="E425" s="1" t="n">
        <v>29.04</v>
      </c>
      <c r="F425" s="1" t="n">
        <v>1544520</v>
      </c>
      <c r="G425" s="1" t="n">
        <v>3.6</v>
      </c>
    </row>
    <row r="426" customFormat="false" ht="13" hidden="false" customHeight="false" outlineLevel="0" collapsed="false">
      <c r="A426" s="1" t="n">
        <v>424</v>
      </c>
      <c r="B426" s="1" t="n">
        <v>428</v>
      </c>
      <c r="C426" s="1" t="n">
        <v>16</v>
      </c>
      <c r="D426" s="1" t="n">
        <v>6292</v>
      </c>
      <c r="E426" s="1" t="n">
        <v>29.11</v>
      </c>
      <c r="F426" s="1" t="n">
        <v>1551368</v>
      </c>
      <c r="G426" s="1" t="n">
        <v>3.61</v>
      </c>
    </row>
    <row r="427" customFormat="false" ht="13" hidden="false" customHeight="false" outlineLevel="0" collapsed="false">
      <c r="A427" s="1" t="n">
        <v>425</v>
      </c>
      <c r="B427" s="1" t="n">
        <v>429</v>
      </c>
      <c r="C427" s="1" t="n">
        <v>21</v>
      </c>
      <c r="D427" s="1" t="n">
        <v>6313</v>
      </c>
      <c r="E427" s="1" t="n">
        <v>29.21</v>
      </c>
      <c r="F427" s="1" t="n">
        <v>1560377</v>
      </c>
      <c r="G427" s="1" t="n">
        <v>3.63</v>
      </c>
    </row>
    <row r="428" customFormat="false" ht="13" hidden="false" customHeight="false" outlineLevel="0" collapsed="false">
      <c r="A428" s="1" t="n">
        <v>426</v>
      </c>
      <c r="B428" s="1" t="n">
        <v>430</v>
      </c>
      <c r="C428" s="1" t="n">
        <v>19</v>
      </c>
      <c r="D428" s="1" t="n">
        <v>6332</v>
      </c>
      <c r="E428" s="1" t="n">
        <v>29.3</v>
      </c>
      <c r="F428" s="1" t="n">
        <v>1568547</v>
      </c>
      <c r="G428" s="1" t="n">
        <v>3.65</v>
      </c>
    </row>
    <row r="429" customFormat="false" ht="13" hidden="false" customHeight="false" outlineLevel="0" collapsed="false">
      <c r="A429" s="1" t="n">
        <v>427</v>
      </c>
      <c r="B429" s="1" t="n">
        <v>431</v>
      </c>
      <c r="C429" s="1" t="n">
        <v>19</v>
      </c>
      <c r="D429" s="1" t="n">
        <v>6351</v>
      </c>
      <c r="E429" s="1" t="n">
        <v>29.39</v>
      </c>
      <c r="F429" s="1" t="n">
        <v>1576736</v>
      </c>
      <c r="G429" s="1" t="n">
        <v>3.67</v>
      </c>
    </row>
    <row r="430" customFormat="false" ht="13" hidden="false" customHeight="false" outlineLevel="0" collapsed="false">
      <c r="A430" s="1" t="n">
        <v>428</v>
      </c>
      <c r="B430" s="1" t="n">
        <v>432</v>
      </c>
      <c r="C430" s="1" t="n">
        <v>15</v>
      </c>
      <c r="D430" s="1" t="n">
        <v>6366</v>
      </c>
      <c r="E430" s="1" t="n">
        <v>29.46</v>
      </c>
      <c r="F430" s="1" t="n">
        <v>1583216</v>
      </c>
      <c r="G430" s="1" t="n">
        <v>3.69</v>
      </c>
    </row>
    <row r="431" customFormat="false" ht="13" hidden="false" customHeight="false" outlineLevel="0" collapsed="false">
      <c r="A431" s="1" t="n">
        <v>429</v>
      </c>
      <c r="B431" s="1" t="n">
        <v>433</v>
      </c>
      <c r="C431" s="1" t="n">
        <v>14</v>
      </c>
      <c r="D431" s="1" t="n">
        <v>6380</v>
      </c>
      <c r="E431" s="1" t="n">
        <v>29.52</v>
      </c>
      <c r="F431" s="1" t="n">
        <v>1589278</v>
      </c>
      <c r="G431" s="1" t="n">
        <v>3.7</v>
      </c>
    </row>
    <row r="432" customFormat="false" ht="13" hidden="false" customHeight="false" outlineLevel="0" collapsed="false">
      <c r="A432" s="1" t="n">
        <v>430</v>
      </c>
      <c r="B432" s="1" t="n">
        <v>434</v>
      </c>
      <c r="C432" s="1" t="n">
        <v>25</v>
      </c>
      <c r="D432" s="1" t="n">
        <v>6405</v>
      </c>
      <c r="E432" s="1" t="n">
        <v>29.64</v>
      </c>
      <c r="F432" s="1" t="n">
        <v>1600128</v>
      </c>
      <c r="G432" s="1" t="n">
        <v>3.73</v>
      </c>
    </row>
    <row r="433" customFormat="false" ht="13" hidden="false" customHeight="false" outlineLevel="0" collapsed="false">
      <c r="A433" s="1" t="n">
        <v>431</v>
      </c>
      <c r="B433" s="1" t="n">
        <v>435</v>
      </c>
      <c r="C433" s="1" t="n">
        <v>17</v>
      </c>
      <c r="D433" s="1" t="n">
        <v>6422</v>
      </c>
      <c r="E433" s="1" t="n">
        <v>29.72</v>
      </c>
      <c r="F433" s="1" t="n">
        <v>1607523</v>
      </c>
      <c r="G433" s="1" t="n">
        <v>3.74</v>
      </c>
    </row>
    <row r="434" customFormat="false" ht="13" hidden="false" customHeight="false" outlineLevel="0" collapsed="false">
      <c r="A434" s="1" t="n">
        <v>432</v>
      </c>
      <c r="B434" s="1" t="n">
        <v>436</v>
      </c>
      <c r="C434" s="1" t="n">
        <v>9</v>
      </c>
      <c r="D434" s="1" t="n">
        <v>6431</v>
      </c>
      <c r="E434" s="1" t="n">
        <v>29.76</v>
      </c>
      <c r="F434" s="1" t="n">
        <v>1611447</v>
      </c>
      <c r="G434" s="1" t="n">
        <v>3.75</v>
      </c>
    </row>
    <row r="435" customFormat="false" ht="13" hidden="false" customHeight="false" outlineLevel="0" collapsed="false">
      <c r="A435" s="1" t="n">
        <v>433</v>
      </c>
      <c r="B435" s="1" t="n">
        <v>437</v>
      </c>
      <c r="C435" s="1" t="n">
        <v>14</v>
      </c>
      <c r="D435" s="1" t="n">
        <v>6445</v>
      </c>
      <c r="E435" s="1" t="n">
        <v>29.82</v>
      </c>
      <c r="F435" s="1" t="n">
        <v>1617565</v>
      </c>
      <c r="G435" s="1" t="n">
        <v>3.77</v>
      </c>
    </row>
    <row r="436" customFormat="false" ht="13" hidden="false" customHeight="false" outlineLevel="0" collapsed="false">
      <c r="A436" s="1" t="n">
        <v>434</v>
      </c>
      <c r="B436" s="1" t="n">
        <v>438</v>
      </c>
      <c r="C436" s="1" t="n">
        <v>16</v>
      </c>
      <c r="D436" s="1" t="n">
        <v>6461</v>
      </c>
      <c r="E436" s="1" t="n">
        <v>29.9</v>
      </c>
      <c r="F436" s="1" t="n">
        <v>1624573</v>
      </c>
      <c r="G436" s="1" t="n">
        <v>3.78</v>
      </c>
    </row>
    <row r="437" customFormat="false" ht="13" hidden="false" customHeight="false" outlineLevel="0" collapsed="false">
      <c r="A437" s="1" t="n">
        <v>435</v>
      </c>
      <c r="B437" s="1" t="n">
        <v>439</v>
      </c>
      <c r="C437" s="1" t="n">
        <v>19</v>
      </c>
      <c r="D437" s="1" t="n">
        <v>6480</v>
      </c>
      <c r="E437" s="1" t="n">
        <v>29.98</v>
      </c>
      <c r="F437" s="1" t="n">
        <v>1632914</v>
      </c>
      <c r="G437" s="1" t="n">
        <v>3.8</v>
      </c>
    </row>
    <row r="438" customFormat="false" ht="13" hidden="false" customHeight="false" outlineLevel="0" collapsed="false">
      <c r="A438" s="1" t="n">
        <v>436</v>
      </c>
      <c r="B438" s="1" t="n">
        <v>440</v>
      </c>
      <c r="C438" s="1" t="n">
        <v>20</v>
      </c>
      <c r="D438" s="1" t="n">
        <v>6500</v>
      </c>
      <c r="E438" s="1" t="n">
        <v>30.08</v>
      </c>
      <c r="F438" s="1" t="n">
        <v>1641714</v>
      </c>
      <c r="G438" s="1" t="n">
        <v>3.82</v>
      </c>
    </row>
    <row r="439" customFormat="false" ht="13" hidden="false" customHeight="false" outlineLevel="0" collapsed="false">
      <c r="A439" s="1" t="n">
        <v>437</v>
      </c>
      <c r="B439" s="1" t="n">
        <v>441</v>
      </c>
      <c r="C439" s="1" t="n">
        <v>22</v>
      </c>
      <c r="D439" s="1" t="n">
        <v>6522</v>
      </c>
      <c r="E439" s="1" t="n">
        <v>30.18</v>
      </c>
      <c r="F439" s="1" t="n">
        <v>1651416</v>
      </c>
      <c r="G439" s="1" t="n">
        <v>3.85</v>
      </c>
    </row>
    <row r="440" customFormat="false" ht="13" hidden="false" customHeight="false" outlineLevel="0" collapsed="false">
      <c r="A440" s="1" t="n">
        <v>438</v>
      </c>
      <c r="B440" s="1" t="n">
        <v>442</v>
      </c>
      <c r="C440" s="1" t="n">
        <v>24</v>
      </c>
      <c r="D440" s="1" t="n">
        <v>6546</v>
      </c>
      <c r="E440" s="1" t="n">
        <v>30.29</v>
      </c>
      <c r="F440" s="1" t="n">
        <v>1662024</v>
      </c>
      <c r="G440" s="1" t="n">
        <v>3.87</v>
      </c>
    </row>
    <row r="441" customFormat="false" ht="13" hidden="false" customHeight="false" outlineLevel="0" collapsed="false">
      <c r="A441" s="1" t="n">
        <v>439</v>
      </c>
      <c r="B441" s="1" t="n">
        <v>443</v>
      </c>
      <c r="C441" s="1" t="n">
        <v>19</v>
      </c>
      <c r="D441" s="1" t="n">
        <v>6565</v>
      </c>
      <c r="E441" s="1" t="n">
        <v>30.38</v>
      </c>
      <c r="F441" s="1" t="n">
        <v>1670441</v>
      </c>
      <c r="G441" s="1" t="n">
        <v>3.89</v>
      </c>
    </row>
    <row r="442" customFormat="false" ht="13" hidden="false" customHeight="false" outlineLevel="0" collapsed="false">
      <c r="A442" s="1" t="n">
        <v>440</v>
      </c>
      <c r="B442" s="1" t="n">
        <v>444</v>
      </c>
      <c r="C442" s="1" t="n">
        <v>21</v>
      </c>
      <c r="D442" s="1" t="n">
        <v>6586</v>
      </c>
      <c r="E442" s="1" t="n">
        <v>30.47</v>
      </c>
      <c r="F442" s="1" t="n">
        <v>1679765</v>
      </c>
      <c r="G442" s="1" t="n">
        <v>3.91</v>
      </c>
    </row>
    <row r="443" customFormat="false" ht="13" hidden="false" customHeight="false" outlineLevel="0" collapsed="false">
      <c r="A443" s="1" t="n">
        <v>441</v>
      </c>
      <c r="B443" s="1" t="n">
        <v>445</v>
      </c>
      <c r="C443" s="1" t="n">
        <v>17</v>
      </c>
      <c r="D443" s="1" t="n">
        <v>6603</v>
      </c>
      <c r="E443" s="1" t="n">
        <v>30.55</v>
      </c>
      <c r="F443" s="1" t="n">
        <v>1687330</v>
      </c>
      <c r="G443" s="1" t="n">
        <v>3.93</v>
      </c>
    </row>
    <row r="444" customFormat="false" ht="13" hidden="false" customHeight="false" outlineLevel="0" collapsed="false">
      <c r="A444" s="1" t="n">
        <v>442</v>
      </c>
      <c r="B444" s="1" t="n">
        <v>446</v>
      </c>
      <c r="C444" s="1" t="n">
        <v>12</v>
      </c>
      <c r="D444" s="1" t="n">
        <v>6615</v>
      </c>
      <c r="E444" s="1" t="n">
        <v>30.61</v>
      </c>
      <c r="F444" s="1" t="n">
        <v>1692682</v>
      </c>
      <c r="G444" s="1" t="n">
        <v>3.94</v>
      </c>
    </row>
    <row r="445" customFormat="false" ht="13" hidden="false" customHeight="false" outlineLevel="0" collapsed="false">
      <c r="A445" s="1" t="n">
        <v>443</v>
      </c>
      <c r="B445" s="1" t="n">
        <v>447</v>
      </c>
      <c r="C445" s="1" t="n">
        <v>25</v>
      </c>
      <c r="D445" s="1" t="n">
        <v>6640</v>
      </c>
      <c r="E445" s="1" t="n">
        <v>30.72</v>
      </c>
      <c r="F445" s="1" t="n">
        <v>1703857</v>
      </c>
      <c r="G445" s="1" t="n">
        <v>3.97</v>
      </c>
    </row>
    <row r="446" customFormat="false" ht="13" hidden="false" customHeight="false" outlineLevel="0" collapsed="false">
      <c r="A446" s="1" t="n">
        <v>444</v>
      </c>
      <c r="B446" s="1" t="n">
        <v>448</v>
      </c>
      <c r="C446" s="1" t="n">
        <v>16</v>
      </c>
      <c r="D446" s="1" t="n">
        <v>6656</v>
      </c>
      <c r="E446" s="1" t="n">
        <v>30.8</v>
      </c>
      <c r="F446" s="1" t="n">
        <v>1711025</v>
      </c>
      <c r="G446" s="1" t="n">
        <v>3.99</v>
      </c>
    </row>
    <row r="447" customFormat="false" ht="13" hidden="false" customHeight="false" outlineLevel="0" collapsed="false">
      <c r="A447" s="1" t="n">
        <v>445</v>
      </c>
      <c r="B447" s="1" t="n">
        <v>449</v>
      </c>
      <c r="C447" s="1" t="n">
        <v>13</v>
      </c>
      <c r="D447" s="1" t="n">
        <v>6669</v>
      </c>
      <c r="E447" s="1" t="n">
        <v>30.86</v>
      </c>
      <c r="F447" s="1" t="n">
        <v>1716862</v>
      </c>
      <c r="G447" s="1" t="n">
        <v>4</v>
      </c>
    </row>
    <row r="448" customFormat="false" ht="13" hidden="false" customHeight="false" outlineLevel="0" collapsed="false">
      <c r="A448" s="1" t="n">
        <v>446</v>
      </c>
      <c r="B448" s="1" t="n">
        <v>450</v>
      </c>
      <c r="C448" s="1" t="n">
        <v>20</v>
      </c>
      <c r="D448" s="1" t="n">
        <v>6689</v>
      </c>
      <c r="E448" s="1" t="n">
        <v>30.95</v>
      </c>
      <c r="F448" s="1" t="n">
        <v>1725862</v>
      </c>
      <c r="G448" s="1" t="n">
        <v>4.02</v>
      </c>
    </row>
    <row r="449" customFormat="false" ht="13" hidden="false" customHeight="false" outlineLevel="0" collapsed="false">
      <c r="A449" s="1" t="n">
        <v>447</v>
      </c>
      <c r="B449" s="1" t="n">
        <v>451</v>
      </c>
      <c r="C449" s="1" t="n">
        <v>24</v>
      </c>
      <c r="D449" s="1" t="n">
        <v>6713</v>
      </c>
      <c r="E449" s="1" t="n">
        <v>31.06</v>
      </c>
      <c r="F449" s="1" t="n">
        <v>1736686</v>
      </c>
      <c r="G449" s="1" t="n">
        <v>4.05</v>
      </c>
    </row>
    <row r="450" customFormat="false" ht="13" hidden="false" customHeight="false" outlineLevel="0" collapsed="false">
      <c r="A450" s="1" t="n">
        <v>448</v>
      </c>
      <c r="B450" s="1" t="n">
        <v>452</v>
      </c>
      <c r="C450" s="1" t="n">
        <v>16</v>
      </c>
      <c r="D450" s="1" t="n">
        <v>6729</v>
      </c>
      <c r="E450" s="1" t="n">
        <v>31.14</v>
      </c>
      <c r="F450" s="1" t="n">
        <v>1743918</v>
      </c>
      <c r="G450" s="1" t="n">
        <v>4.06</v>
      </c>
    </row>
    <row r="451" customFormat="false" ht="13" hidden="false" customHeight="false" outlineLevel="0" collapsed="false">
      <c r="A451" s="1" t="n">
        <v>449</v>
      </c>
      <c r="B451" s="1" t="n">
        <v>453</v>
      </c>
      <c r="C451" s="1" t="n">
        <v>17</v>
      </c>
      <c r="D451" s="1" t="n">
        <v>6746</v>
      </c>
      <c r="E451" s="1" t="n">
        <v>31.21</v>
      </c>
      <c r="F451" s="1" t="n">
        <v>1751619</v>
      </c>
      <c r="G451" s="1" t="n">
        <v>4.08</v>
      </c>
    </row>
    <row r="452" customFormat="false" ht="13" hidden="false" customHeight="false" outlineLevel="0" collapsed="false">
      <c r="A452" s="1" t="n">
        <v>450</v>
      </c>
      <c r="B452" s="1" t="n">
        <v>454</v>
      </c>
      <c r="C452" s="1" t="n">
        <v>25</v>
      </c>
      <c r="D452" s="1" t="n">
        <v>6771</v>
      </c>
      <c r="E452" s="1" t="n">
        <v>31.33</v>
      </c>
      <c r="F452" s="1" t="n">
        <v>1762969</v>
      </c>
      <c r="G452" s="1" t="n">
        <v>4.11</v>
      </c>
    </row>
    <row r="453" customFormat="false" ht="13" hidden="false" customHeight="false" outlineLevel="0" collapsed="false">
      <c r="A453" s="1" t="n">
        <v>451</v>
      </c>
      <c r="B453" s="1" t="n">
        <v>455</v>
      </c>
      <c r="C453" s="1" t="n">
        <v>20</v>
      </c>
      <c r="D453" s="1" t="n">
        <v>6791</v>
      </c>
      <c r="E453" s="1" t="n">
        <v>31.42</v>
      </c>
      <c r="F453" s="1" t="n">
        <v>1772069</v>
      </c>
      <c r="G453" s="1" t="n">
        <v>4.13</v>
      </c>
    </row>
    <row r="454" customFormat="false" ht="13" hidden="false" customHeight="false" outlineLevel="0" collapsed="false">
      <c r="A454" s="1" t="n">
        <v>452</v>
      </c>
      <c r="B454" s="1" t="n">
        <v>456</v>
      </c>
      <c r="C454" s="1" t="n">
        <v>18</v>
      </c>
      <c r="D454" s="1" t="n">
        <v>6809</v>
      </c>
      <c r="E454" s="1" t="n">
        <v>31.51</v>
      </c>
      <c r="F454" s="1" t="n">
        <v>1780277</v>
      </c>
      <c r="G454" s="1" t="n">
        <v>4.15</v>
      </c>
    </row>
    <row r="455" customFormat="false" ht="13" hidden="false" customHeight="false" outlineLevel="0" collapsed="false">
      <c r="A455" s="1" t="n">
        <v>453</v>
      </c>
      <c r="B455" s="1" t="n">
        <v>457</v>
      </c>
      <c r="C455" s="1" t="n">
        <v>16</v>
      </c>
      <c r="D455" s="1" t="n">
        <v>6825</v>
      </c>
      <c r="E455" s="1" t="n">
        <v>31.58</v>
      </c>
      <c r="F455" s="1" t="n">
        <v>1787589</v>
      </c>
      <c r="G455" s="1" t="n">
        <v>4.16</v>
      </c>
    </row>
    <row r="456" customFormat="false" ht="13" hidden="false" customHeight="false" outlineLevel="0" collapsed="false">
      <c r="A456" s="1" t="n">
        <v>454</v>
      </c>
      <c r="B456" s="1" t="n">
        <v>458</v>
      </c>
      <c r="C456" s="1" t="n">
        <v>14</v>
      </c>
      <c r="D456" s="1" t="n">
        <v>6839</v>
      </c>
      <c r="E456" s="1" t="n">
        <v>31.65</v>
      </c>
      <c r="F456" s="1" t="n">
        <v>1794001</v>
      </c>
      <c r="G456" s="1" t="n">
        <v>4.18</v>
      </c>
    </row>
    <row r="457" customFormat="false" ht="13" hidden="false" customHeight="false" outlineLevel="0" collapsed="false">
      <c r="A457" s="1" t="n">
        <v>455</v>
      </c>
      <c r="B457" s="1" t="n">
        <v>459</v>
      </c>
      <c r="C457" s="1" t="n">
        <v>22</v>
      </c>
      <c r="D457" s="1" t="n">
        <v>6861</v>
      </c>
      <c r="E457" s="1" t="n">
        <v>31.75</v>
      </c>
      <c r="F457" s="1" t="n">
        <v>1804099</v>
      </c>
      <c r="G457" s="1" t="n">
        <v>4.2</v>
      </c>
    </row>
    <row r="458" customFormat="false" ht="13" hidden="false" customHeight="false" outlineLevel="0" collapsed="false">
      <c r="A458" s="1" t="n">
        <v>456</v>
      </c>
      <c r="B458" s="1" t="n">
        <v>460</v>
      </c>
      <c r="C458" s="1" t="n">
        <v>21</v>
      </c>
      <c r="D458" s="1" t="n">
        <v>6882</v>
      </c>
      <c r="E458" s="1" t="n">
        <v>31.84</v>
      </c>
      <c r="F458" s="1" t="n">
        <v>1813759</v>
      </c>
      <c r="G458" s="1" t="n">
        <v>4.23</v>
      </c>
    </row>
    <row r="459" customFormat="false" ht="13" hidden="false" customHeight="false" outlineLevel="0" collapsed="false">
      <c r="A459" s="1" t="n">
        <v>457</v>
      </c>
      <c r="B459" s="1" t="n">
        <v>461</v>
      </c>
      <c r="C459" s="1" t="n">
        <v>22</v>
      </c>
      <c r="D459" s="1" t="n">
        <v>6904</v>
      </c>
      <c r="E459" s="1" t="n">
        <v>31.95</v>
      </c>
      <c r="F459" s="1" t="n">
        <v>1823901</v>
      </c>
      <c r="G459" s="1" t="n">
        <v>4.25</v>
      </c>
    </row>
    <row r="460" customFormat="false" ht="13" hidden="false" customHeight="false" outlineLevel="0" collapsed="false">
      <c r="A460" s="1" t="n">
        <v>458</v>
      </c>
      <c r="B460" s="1" t="n">
        <v>462</v>
      </c>
      <c r="C460" s="1" t="n">
        <v>22</v>
      </c>
      <c r="D460" s="1" t="n">
        <v>6926</v>
      </c>
      <c r="E460" s="1" t="n">
        <v>32.05</v>
      </c>
      <c r="F460" s="1" t="n">
        <v>1834065</v>
      </c>
      <c r="G460" s="1" t="n">
        <v>4.27</v>
      </c>
    </row>
    <row r="461" customFormat="false" ht="13" hidden="false" customHeight="false" outlineLevel="0" collapsed="false">
      <c r="A461" s="1" t="n">
        <v>459</v>
      </c>
      <c r="B461" s="1" t="n">
        <v>463</v>
      </c>
      <c r="C461" s="1" t="n">
        <v>14</v>
      </c>
      <c r="D461" s="1" t="n">
        <v>6940</v>
      </c>
      <c r="E461" s="1" t="n">
        <v>32.11</v>
      </c>
      <c r="F461" s="1" t="n">
        <v>1840547</v>
      </c>
      <c r="G461" s="1" t="n">
        <v>4.29</v>
      </c>
    </row>
    <row r="462" customFormat="false" ht="13" hidden="false" customHeight="false" outlineLevel="0" collapsed="false">
      <c r="A462" s="1" t="n">
        <v>460</v>
      </c>
      <c r="B462" s="1" t="n">
        <v>464</v>
      </c>
      <c r="C462" s="1" t="n">
        <v>21</v>
      </c>
      <c r="D462" s="1" t="n">
        <v>6961</v>
      </c>
      <c r="E462" s="1" t="n">
        <v>32.21</v>
      </c>
      <c r="F462" s="1" t="n">
        <v>1850291</v>
      </c>
      <c r="G462" s="1" t="n">
        <v>4.31</v>
      </c>
    </row>
    <row r="463" customFormat="false" ht="13" hidden="false" customHeight="false" outlineLevel="0" collapsed="false">
      <c r="A463" s="1" t="n">
        <v>461</v>
      </c>
      <c r="B463" s="1" t="n">
        <v>465</v>
      </c>
      <c r="C463" s="1" t="n">
        <v>25</v>
      </c>
      <c r="D463" s="1" t="n">
        <v>6986</v>
      </c>
      <c r="E463" s="1" t="n">
        <v>32.33</v>
      </c>
      <c r="F463" s="1" t="n">
        <v>1861916</v>
      </c>
      <c r="G463" s="1" t="n">
        <v>4.34</v>
      </c>
    </row>
    <row r="464" customFormat="false" ht="13" hidden="false" customHeight="false" outlineLevel="0" collapsed="false">
      <c r="A464" s="1" t="n">
        <v>462</v>
      </c>
      <c r="B464" s="1" t="n">
        <v>466</v>
      </c>
      <c r="C464" s="1" t="n">
        <v>14</v>
      </c>
      <c r="D464" s="1" t="n">
        <v>7000</v>
      </c>
      <c r="E464" s="1" t="n">
        <v>32.39</v>
      </c>
      <c r="F464" s="1" t="n">
        <v>1868440</v>
      </c>
      <c r="G464" s="1" t="n">
        <v>4.35</v>
      </c>
    </row>
    <row r="465" customFormat="false" ht="13" hidden="false" customHeight="false" outlineLevel="0" collapsed="false">
      <c r="A465" s="1" t="n">
        <v>463</v>
      </c>
      <c r="B465" s="1" t="n">
        <v>467</v>
      </c>
      <c r="C465" s="1" t="n">
        <v>18</v>
      </c>
      <c r="D465" s="1" t="n">
        <v>7018</v>
      </c>
      <c r="E465" s="1" t="n">
        <v>32.47</v>
      </c>
      <c r="F465" s="1" t="n">
        <v>1876846</v>
      </c>
      <c r="G465" s="1" t="n">
        <v>4.37</v>
      </c>
    </row>
    <row r="466" customFormat="false" ht="13" hidden="false" customHeight="false" outlineLevel="0" collapsed="false">
      <c r="A466" s="1" t="n">
        <v>464</v>
      </c>
      <c r="B466" s="1" t="n">
        <v>468</v>
      </c>
      <c r="C466" s="1" t="n">
        <v>26</v>
      </c>
      <c r="D466" s="1" t="n">
        <v>7044</v>
      </c>
      <c r="E466" s="1" t="n">
        <v>32.59</v>
      </c>
      <c r="F466" s="1" t="n">
        <v>1889014</v>
      </c>
      <c r="G466" s="1" t="n">
        <v>4.4</v>
      </c>
    </row>
    <row r="467" customFormat="false" ht="13" hidden="false" customHeight="false" outlineLevel="0" collapsed="false">
      <c r="A467" s="1" t="n">
        <v>465</v>
      </c>
      <c r="B467" s="1" t="n">
        <v>469</v>
      </c>
      <c r="C467" s="1" t="n">
        <v>19</v>
      </c>
      <c r="D467" s="1" t="n">
        <v>7063</v>
      </c>
      <c r="E467" s="1" t="n">
        <v>32.68</v>
      </c>
      <c r="F467" s="1" t="n">
        <v>1897925</v>
      </c>
      <c r="G467" s="1" t="n">
        <v>4.42</v>
      </c>
    </row>
    <row r="468" customFormat="false" ht="13" hidden="false" customHeight="false" outlineLevel="0" collapsed="false">
      <c r="A468" s="1" t="n">
        <v>466</v>
      </c>
      <c r="B468" s="1" t="n">
        <v>470</v>
      </c>
      <c r="C468" s="1" t="n">
        <v>19</v>
      </c>
      <c r="D468" s="1" t="n">
        <v>7082</v>
      </c>
      <c r="E468" s="1" t="n">
        <v>32.77</v>
      </c>
      <c r="F468" s="1" t="n">
        <v>1906855</v>
      </c>
      <c r="G468" s="1" t="n">
        <v>4.44</v>
      </c>
    </row>
    <row r="469" customFormat="false" ht="13" hidden="false" customHeight="false" outlineLevel="0" collapsed="false">
      <c r="A469" s="1" t="n">
        <v>467</v>
      </c>
      <c r="B469" s="1" t="n">
        <v>471</v>
      </c>
      <c r="C469" s="1" t="n">
        <v>19</v>
      </c>
      <c r="D469" s="1" t="n">
        <v>7101</v>
      </c>
      <c r="E469" s="1" t="n">
        <v>32.86</v>
      </c>
      <c r="F469" s="1" t="n">
        <v>1915804</v>
      </c>
      <c r="G469" s="1" t="n">
        <v>4.46</v>
      </c>
    </row>
    <row r="470" customFormat="false" ht="13" hidden="false" customHeight="false" outlineLevel="0" collapsed="false">
      <c r="A470" s="1" t="n">
        <v>468</v>
      </c>
      <c r="B470" s="1" t="n">
        <v>472</v>
      </c>
      <c r="C470" s="1" t="n">
        <v>23</v>
      </c>
      <c r="D470" s="1" t="n">
        <v>7124</v>
      </c>
      <c r="E470" s="1" t="n">
        <v>32.96</v>
      </c>
      <c r="F470" s="1" t="n">
        <v>1926660</v>
      </c>
      <c r="G470" s="1" t="n">
        <v>4.49</v>
      </c>
    </row>
    <row r="471" customFormat="false" ht="13" hidden="false" customHeight="false" outlineLevel="0" collapsed="false">
      <c r="A471" s="1" t="n">
        <v>469</v>
      </c>
      <c r="B471" s="1" t="n">
        <v>473</v>
      </c>
      <c r="C471" s="1" t="n">
        <v>23</v>
      </c>
      <c r="D471" s="1" t="n">
        <v>7147</v>
      </c>
      <c r="E471" s="1" t="n">
        <v>33.07</v>
      </c>
      <c r="F471" s="1" t="n">
        <v>1937539</v>
      </c>
      <c r="G471" s="1" t="n">
        <v>4.51</v>
      </c>
    </row>
    <row r="472" customFormat="false" ht="13" hidden="false" customHeight="false" outlineLevel="0" collapsed="false">
      <c r="A472" s="1" t="n">
        <v>470</v>
      </c>
      <c r="B472" s="1" t="n">
        <v>474</v>
      </c>
      <c r="C472" s="1" t="n">
        <v>18</v>
      </c>
      <c r="D472" s="1" t="n">
        <v>7165</v>
      </c>
      <c r="E472" s="1" t="n">
        <v>33.15</v>
      </c>
      <c r="F472" s="1" t="n">
        <v>1946071</v>
      </c>
      <c r="G472" s="1" t="n">
        <v>4.53</v>
      </c>
    </row>
    <row r="473" customFormat="false" ht="13" hidden="false" customHeight="false" outlineLevel="0" collapsed="false">
      <c r="A473" s="1" t="n">
        <v>471</v>
      </c>
      <c r="B473" s="1" t="n">
        <v>475</v>
      </c>
      <c r="C473" s="1" t="n">
        <v>26</v>
      </c>
      <c r="D473" s="1" t="n">
        <v>7191</v>
      </c>
      <c r="E473" s="1" t="n">
        <v>33.27</v>
      </c>
      <c r="F473" s="1" t="n">
        <v>1958421</v>
      </c>
      <c r="G473" s="1" t="n">
        <v>4.56</v>
      </c>
    </row>
    <row r="474" customFormat="false" ht="13" hidden="false" customHeight="false" outlineLevel="0" collapsed="false">
      <c r="A474" s="1" t="n">
        <v>472</v>
      </c>
      <c r="B474" s="1" t="n">
        <v>476</v>
      </c>
      <c r="C474" s="1" t="n">
        <v>10</v>
      </c>
      <c r="D474" s="1" t="n">
        <v>7201</v>
      </c>
      <c r="E474" s="1" t="n">
        <v>33.32</v>
      </c>
      <c r="F474" s="1" t="n">
        <v>1963181</v>
      </c>
      <c r="G474" s="1" t="n">
        <v>4.57</v>
      </c>
    </row>
    <row r="475" customFormat="false" ht="13" hidden="false" customHeight="false" outlineLevel="0" collapsed="false">
      <c r="A475" s="1" t="n">
        <v>473</v>
      </c>
      <c r="B475" s="1" t="n">
        <v>477</v>
      </c>
      <c r="C475" s="1" t="n">
        <v>17</v>
      </c>
      <c r="D475" s="1" t="n">
        <v>7218</v>
      </c>
      <c r="E475" s="1" t="n">
        <v>33.4</v>
      </c>
      <c r="F475" s="1" t="n">
        <v>1971290</v>
      </c>
      <c r="G475" s="1" t="n">
        <v>4.59</v>
      </c>
    </row>
    <row r="476" customFormat="false" ht="13" hidden="false" customHeight="false" outlineLevel="0" collapsed="false">
      <c r="A476" s="1" t="n">
        <v>474</v>
      </c>
      <c r="B476" s="1" t="n">
        <v>478</v>
      </c>
      <c r="C476" s="1" t="n">
        <v>26</v>
      </c>
      <c r="D476" s="1" t="n">
        <v>7244</v>
      </c>
      <c r="E476" s="1" t="n">
        <v>33.52</v>
      </c>
      <c r="F476" s="1" t="n">
        <v>1983718</v>
      </c>
      <c r="G476" s="1" t="n">
        <v>4.62</v>
      </c>
    </row>
    <row r="477" customFormat="false" ht="13" hidden="false" customHeight="false" outlineLevel="0" collapsed="false">
      <c r="A477" s="1" t="n">
        <v>475</v>
      </c>
      <c r="B477" s="1" t="n">
        <v>479</v>
      </c>
      <c r="C477" s="1" t="n">
        <v>9</v>
      </c>
      <c r="D477" s="1" t="n">
        <v>7253</v>
      </c>
      <c r="E477" s="1" t="n">
        <v>33.56</v>
      </c>
      <c r="F477" s="1" t="n">
        <v>1988029</v>
      </c>
      <c r="G477" s="1" t="n">
        <v>4.63</v>
      </c>
    </row>
    <row r="478" customFormat="false" ht="13" hidden="false" customHeight="false" outlineLevel="0" collapsed="false">
      <c r="A478" s="1" t="n">
        <v>476</v>
      </c>
      <c r="B478" s="1" t="n">
        <v>480</v>
      </c>
      <c r="C478" s="1" t="n">
        <v>11</v>
      </c>
      <c r="D478" s="1" t="n">
        <v>7264</v>
      </c>
      <c r="E478" s="1" t="n">
        <v>33.61</v>
      </c>
      <c r="F478" s="1" t="n">
        <v>1993309</v>
      </c>
      <c r="G478" s="1" t="n">
        <v>4.64</v>
      </c>
    </row>
    <row r="479" customFormat="false" ht="13" hidden="false" customHeight="false" outlineLevel="0" collapsed="false">
      <c r="A479" s="1" t="n">
        <v>477</v>
      </c>
      <c r="B479" s="1" t="n">
        <v>481</v>
      </c>
      <c r="C479" s="1" t="n">
        <v>22</v>
      </c>
      <c r="D479" s="1" t="n">
        <v>7286</v>
      </c>
      <c r="E479" s="1" t="n">
        <v>33.71</v>
      </c>
      <c r="F479" s="1" t="n">
        <v>2003891</v>
      </c>
      <c r="G479" s="1" t="n">
        <v>4.67</v>
      </c>
    </row>
    <row r="480" customFormat="false" ht="13" hidden="false" customHeight="false" outlineLevel="0" collapsed="false">
      <c r="A480" s="1" t="n">
        <v>478</v>
      </c>
      <c r="B480" s="1" t="n">
        <v>482</v>
      </c>
      <c r="C480" s="1" t="n">
        <v>18</v>
      </c>
      <c r="D480" s="1" t="n">
        <v>7304</v>
      </c>
      <c r="E480" s="1" t="n">
        <v>33.8</v>
      </c>
      <c r="F480" s="1" t="n">
        <v>2012567</v>
      </c>
      <c r="G480" s="1" t="n">
        <v>4.69</v>
      </c>
    </row>
    <row r="481" customFormat="false" ht="13" hidden="false" customHeight="false" outlineLevel="0" collapsed="false">
      <c r="A481" s="1" t="n">
        <v>479</v>
      </c>
      <c r="B481" s="1" t="n">
        <v>483</v>
      </c>
      <c r="C481" s="1" t="n">
        <v>18</v>
      </c>
      <c r="D481" s="1" t="n">
        <v>7322</v>
      </c>
      <c r="E481" s="1" t="n">
        <v>33.88</v>
      </c>
      <c r="F481" s="1" t="n">
        <v>2021261</v>
      </c>
      <c r="G481" s="1" t="n">
        <v>4.71</v>
      </c>
    </row>
    <row r="482" customFormat="false" ht="13" hidden="false" customHeight="false" outlineLevel="0" collapsed="false">
      <c r="A482" s="1" t="n">
        <v>480</v>
      </c>
      <c r="B482" s="1" t="n">
        <v>484</v>
      </c>
      <c r="C482" s="1" t="n">
        <v>14</v>
      </c>
      <c r="D482" s="1" t="n">
        <v>7336</v>
      </c>
      <c r="E482" s="1" t="n">
        <v>33.95</v>
      </c>
      <c r="F482" s="1" t="n">
        <v>2028037</v>
      </c>
      <c r="G482" s="1" t="n">
        <v>4.73</v>
      </c>
    </row>
    <row r="483" customFormat="false" ht="13" hidden="false" customHeight="false" outlineLevel="0" collapsed="false">
      <c r="A483" s="1" t="n">
        <v>481</v>
      </c>
      <c r="B483" s="1" t="n">
        <v>485</v>
      </c>
      <c r="C483" s="1" t="n">
        <v>14</v>
      </c>
      <c r="D483" s="1" t="n">
        <v>7350</v>
      </c>
      <c r="E483" s="1" t="n">
        <v>34.01</v>
      </c>
      <c r="F483" s="1" t="n">
        <v>2034827</v>
      </c>
      <c r="G483" s="1" t="n">
        <v>4.74</v>
      </c>
    </row>
    <row r="484" customFormat="false" ht="13" hidden="false" customHeight="false" outlineLevel="0" collapsed="false">
      <c r="A484" s="1" t="n">
        <v>482</v>
      </c>
      <c r="B484" s="1" t="n">
        <v>486</v>
      </c>
      <c r="C484" s="1" t="n">
        <v>16</v>
      </c>
      <c r="D484" s="1" t="n">
        <v>7366</v>
      </c>
      <c r="E484" s="1" t="n">
        <v>34.08</v>
      </c>
      <c r="F484" s="1" t="n">
        <v>2042603</v>
      </c>
      <c r="G484" s="1" t="n">
        <v>4.76</v>
      </c>
    </row>
    <row r="485" customFormat="false" ht="13" hidden="false" customHeight="false" outlineLevel="0" collapsed="false">
      <c r="A485" s="1" t="n">
        <v>483</v>
      </c>
      <c r="B485" s="1" t="n">
        <v>487</v>
      </c>
      <c r="C485" s="1" t="n">
        <v>20</v>
      </c>
      <c r="D485" s="1" t="n">
        <v>7386</v>
      </c>
      <c r="E485" s="1" t="n">
        <v>34.18</v>
      </c>
      <c r="F485" s="1" t="n">
        <v>2052343</v>
      </c>
      <c r="G485" s="1" t="n">
        <v>4.78</v>
      </c>
    </row>
    <row r="486" customFormat="false" ht="13" hidden="false" customHeight="false" outlineLevel="0" collapsed="false">
      <c r="A486" s="1" t="n">
        <v>484</v>
      </c>
      <c r="B486" s="1" t="n">
        <v>488</v>
      </c>
      <c r="C486" s="1" t="n">
        <v>23</v>
      </c>
      <c r="D486" s="1" t="n">
        <v>7409</v>
      </c>
      <c r="E486" s="1" t="n">
        <v>34.28</v>
      </c>
      <c r="F486" s="1" t="n">
        <v>2063567</v>
      </c>
      <c r="G486" s="1" t="n">
        <v>4.81</v>
      </c>
    </row>
    <row r="487" customFormat="false" ht="13" hidden="false" customHeight="false" outlineLevel="0" collapsed="false">
      <c r="A487" s="1" t="n">
        <v>485</v>
      </c>
      <c r="B487" s="1" t="n">
        <v>489</v>
      </c>
      <c r="C487" s="1" t="n">
        <v>17</v>
      </c>
      <c r="D487" s="1" t="n">
        <v>7426</v>
      </c>
      <c r="E487" s="1" t="n">
        <v>34.36</v>
      </c>
      <c r="F487" s="1" t="n">
        <v>2071880</v>
      </c>
      <c r="G487" s="1" t="n">
        <v>4.83</v>
      </c>
    </row>
    <row r="488" customFormat="false" ht="13" hidden="false" customHeight="false" outlineLevel="0" collapsed="false">
      <c r="A488" s="1" t="n">
        <v>486</v>
      </c>
      <c r="B488" s="1" t="n">
        <v>490</v>
      </c>
      <c r="C488" s="1" t="n">
        <v>20</v>
      </c>
      <c r="D488" s="1" t="n">
        <v>7446</v>
      </c>
      <c r="E488" s="1" t="n">
        <v>34.45</v>
      </c>
      <c r="F488" s="1" t="n">
        <v>2081680</v>
      </c>
      <c r="G488" s="1" t="n">
        <v>4.85</v>
      </c>
    </row>
    <row r="489" customFormat="false" ht="13" hidden="false" customHeight="false" outlineLevel="0" collapsed="false">
      <c r="A489" s="1" t="n">
        <v>487</v>
      </c>
      <c r="B489" s="1" t="n">
        <v>491</v>
      </c>
      <c r="C489" s="1" t="n">
        <v>23</v>
      </c>
      <c r="D489" s="1" t="n">
        <v>7469</v>
      </c>
      <c r="E489" s="1" t="n">
        <v>34.56</v>
      </c>
      <c r="F489" s="1" t="n">
        <v>2092973</v>
      </c>
      <c r="G489" s="1" t="n">
        <v>4.88</v>
      </c>
    </row>
    <row r="490" customFormat="false" ht="13" hidden="false" customHeight="false" outlineLevel="0" collapsed="false">
      <c r="A490" s="1" t="n">
        <v>488</v>
      </c>
      <c r="B490" s="1" t="n">
        <v>492</v>
      </c>
      <c r="C490" s="1" t="n">
        <v>22</v>
      </c>
      <c r="D490" s="1" t="n">
        <v>7491</v>
      </c>
      <c r="E490" s="1" t="n">
        <v>34.66</v>
      </c>
      <c r="F490" s="1" t="n">
        <v>2103797</v>
      </c>
      <c r="G490" s="1" t="n">
        <v>4.9</v>
      </c>
    </row>
    <row r="491" customFormat="false" ht="13" hidden="false" customHeight="false" outlineLevel="0" collapsed="false">
      <c r="A491" s="1" t="n">
        <v>489</v>
      </c>
      <c r="B491" s="1" t="n">
        <v>493</v>
      </c>
      <c r="C491" s="1" t="n">
        <v>16</v>
      </c>
      <c r="D491" s="1" t="n">
        <v>7507</v>
      </c>
      <c r="E491" s="1" t="n">
        <v>34.74</v>
      </c>
      <c r="F491" s="1" t="n">
        <v>2111685</v>
      </c>
      <c r="G491" s="1" t="n">
        <v>4.92</v>
      </c>
    </row>
    <row r="492" customFormat="false" ht="13" hidden="false" customHeight="false" outlineLevel="0" collapsed="false">
      <c r="A492" s="1" t="n">
        <v>490</v>
      </c>
      <c r="B492" s="1" t="n">
        <v>494</v>
      </c>
      <c r="C492" s="1" t="n">
        <v>20</v>
      </c>
      <c r="D492" s="1" t="n">
        <v>7527</v>
      </c>
      <c r="E492" s="1" t="n">
        <v>34.83</v>
      </c>
      <c r="F492" s="1" t="n">
        <v>2121565</v>
      </c>
      <c r="G492" s="1" t="n">
        <v>4.94</v>
      </c>
    </row>
    <row r="493" customFormat="false" ht="13" hidden="false" customHeight="false" outlineLevel="0" collapsed="false">
      <c r="A493" s="1" t="n">
        <v>491</v>
      </c>
      <c r="B493" s="1" t="n">
        <v>495</v>
      </c>
      <c r="C493" s="1" t="n">
        <v>20</v>
      </c>
      <c r="D493" s="1" t="n">
        <v>7547</v>
      </c>
      <c r="E493" s="1" t="n">
        <v>34.92</v>
      </c>
      <c r="F493" s="1" t="n">
        <v>2131465</v>
      </c>
      <c r="G493" s="1" t="n">
        <v>4.97</v>
      </c>
    </row>
    <row r="494" customFormat="false" ht="13" hidden="false" customHeight="false" outlineLevel="0" collapsed="false">
      <c r="A494" s="1" t="n">
        <v>492</v>
      </c>
      <c r="B494" s="1" t="n">
        <v>496</v>
      </c>
      <c r="C494" s="1" t="n">
        <v>25</v>
      </c>
      <c r="D494" s="1" t="n">
        <v>7572</v>
      </c>
      <c r="E494" s="1" t="n">
        <v>35.04</v>
      </c>
      <c r="F494" s="1" t="n">
        <v>2143865</v>
      </c>
      <c r="G494" s="1" t="n">
        <v>5</v>
      </c>
    </row>
    <row r="495" customFormat="false" ht="13" hidden="false" customHeight="false" outlineLevel="0" collapsed="false">
      <c r="A495" s="1" t="n">
        <v>493</v>
      </c>
      <c r="B495" s="1" t="n">
        <v>497</v>
      </c>
      <c r="C495" s="1" t="n">
        <v>8</v>
      </c>
      <c r="D495" s="1" t="n">
        <v>7580</v>
      </c>
      <c r="E495" s="1" t="n">
        <v>35.07</v>
      </c>
      <c r="F495" s="1" t="n">
        <v>2147841</v>
      </c>
      <c r="G495" s="1" t="n">
        <v>5</v>
      </c>
    </row>
    <row r="496" customFormat="false" ht="13" hidden="false" customHeight="false" outlineLevel="0" collapsed="false">
      <c r="A496" s="1" t="n">
        <v>494</v>
      </c>
      <c r="B496" s="1" t="n">
        <v>498</v>
      </c>
      <c r="C496" s="1" t="n">
        <v>13</v>
      </c>
      <c r="D496" s="1" t="n">
        <v>7593</v>
      </c>
      <c r="E496" s="1" t="n">
        <v>35.13</v>
      </c>
      <c r="F496" s="1" t="n">
        <v>2154315</v>
      </c>
      <c r="G496" s="1" t="n">
        <v>5.02</v>
      </c>
    </row>
    <row r="497" customFormat="false" ht="13" hidden="false" customHeight="false" outlineLevel="0" collapsed="false">
      <c r="A497" s="1" t="n">
        <v>495</v>
      </c>
      <c r="B497" s="1" t="n">
        <v>499</v>
      </c>
      <c r="C497" s="1" t="n">
        <v>21</v>
      </c>
      <c r="D497" s="1" t="n">
        <v>7614</v>
      </c>
      <c r="E497" s="1" t="n">
        <v>35.23</v>
      </c>
      <c r="F497" s="1" t="n">
        <v>2164794</v>
      </c>
      <c r="G497" s="1" t="n">
        <v>5.04</v>
      </c>
    </row>
    <row r="498" customFormat="false" ht="13" hidden="false" customHeight="false" outlineLevel="0" collapsed="false">
      <c r="A498" s="1" t="n">
        <v>496</v>
      </c>
      <c r="B498" s="1" t="n">
        <v>500</v>
      </c>
      <c r="C498" s="1" t="n">
        <v>18</v>
      </c>
      <c r="D498" s="1" t="n">
        <v>7632</v>
      </c>
      <c r="E498" s="1" t="n">
        <v>35.32</v>
      </c>
      <c r="F498" s="1" t="n">
        <v>2173794</v>
      </c>
      <c r="G498" s="1" t="n">
        <v>5.07</v>
      </c>
    </row>
    <row r="499" customFormat="false" ht="13" hidden="false" customHeight="false" outlineLevel="0" collapsed="false">
      <c r="A499" s="1" t="n">
        <v>497</v>
      </c>
      <c r="B499" s="1" t="n">
        <v>501</v>
      </c>
      <c r="C499" s="1" t="n">
        <v>16</v>
      </c>
      <c r="D499" s="1" t="n">
        <v>7648</v>
      </c>
      <c r="E499" s="1" t="n">
        <v>35.39</v>
      </c>
      <c r="F499" s="1" t="n">
        <v>2181810</v>
      </c>
      <c r="G499" s="1" t="n">
        <v>5.08</v>
      </c>
    </row>
    <row r="500" customFormat="false" ht="13" hidden="false" customHeight="false" outlineLevel="0" collapsed="false">
      <c r="A500" s="1" t="n">
        <v>498</v>
      </c>
      <c r="B500" s="1" t="n">
        <v>502</v>
      </c>
      <c r="C500" s="1" t="n">
        <v>17</v>
      </c>
      <c r="D500" s="1" t="n">
        <v>7665</v>
      </c>
      <c r="E500" s="1" t="n">
        <v>35.47</v>
      </c>
      <c r="F500" s="1" t="n">
        <v>2190344</v>
      </c>
      <c r="G500" s="1" t="n">
        <v>5.1</v>
      </c>
    </row>
    <row r="501" customFormat="false" ht="13" hidden="false" customHeight="false" outlineLevel="0" collapsed="false">
      <c r="A501" s="1" t="n">
        <v>499</v>
      </c>
      <c r="B501" s="1" t="n">
        <v>503</v>
      </c>
      <c r="C501" s="1" t="n">
        <v>15</v>
      </c>
      <c r="D501" s="1" t="n">
        <v>7680</v>
      </c>
      <c r="E501" s="1" t="n">
        <v>35.54</v>
      </c>
      <c r="F501" s="1" t="n">
        <v>2197889</v>
      </c>
      <c r="G501" s="1" t="n">
        <v>5.12</v>
      </c>
    </row>
    <row r="502" customFormat="false" ht="13" hidden="false" customHeight="false" outlineLevel="0" collapsed="false">
      <c r="A502" s="1" t="n">
        <v>500</v>
      </c>
      <c r="B502" s="1" t="n">
        <v>504</v>
      </c>
      <c r="C502" s="1" t="n">
        <v>22</v>
      </c>
      <c r="D502" s="1" t="n">
        <v>7702</v>
      </c>
      <c r="E502" s="1" t="n">
        <v>35.64</v>
      </c>
      <c r="F502" s="1" t="n">
        <v>2208977</v>
      </c>
      <c r="G502" s="1" t="n">
        <v>5.15</v>
      </c>
    </row>
    <row r="503" customFormat="false" ht="13" hidden="false" customHeight="false" outlineLevel="0" collapsed="false">
      <c r="A503" s="1" t="n">
        <v>501</v>
      </c>
      <c r="B503" s="1" t="n">
        <v>505</v>
      </c>
      <c r="C503" s="1" t="n">
        <v>19</v>
      </c>
      <c r="D503" s="1" t="n">
        <v>7721</v>
      </c>
      <c r="E503" s="1" t="n">
        <v>35.73</v>
      </c>
      <c r="F503" s="1" t="n">
        <v>2218572</v>
      </c>
      <c r="G503" s="1" t="n">
        <v>5.17</v>
      </c>
    </row>
    <row r="504" customFormat="false" ht="13" hidden="false" customHeight="false" outlineLevel="0" collapsed="false">
      <c r="A504" s="1" t="n">
        <v>502</v>
      </c>
      <c r="B504" s="1" t="n">
        <v>506</v>
      </c>
      <c r="C504" s="1" t="n">
        <v>18</v>
      </c>
      <c r="D504" s="1" t="n">
        <v>7739</v>
      </c>
      <c r="E504" s="1" t="n">
        <v>35.81</v>
      </c>
      <c r="F504" s="1" t="n">
        <v>2227680</v>
      </c>
      <c r="G504" s="1" t="n">
        <v>5.19</v>
      </c>
    </row>
    <row r="505" customFormat="false" ht="13" hidden="false" customHeight="false" outlineLevel="0" collapsed="false">
      <c r="A505" s="1" t="n">
        <v>503</v>
      </c>
      <c r="B505" s="1" t="n">
        <v>507</v>
      </c>
      <c r="C505" s="1" t="n">
        <v>18</v>
      </c>
      <c r="D505" s="1" t="n">
        <v>7757</v>
      </c>
      <c r="E505" s="1" t="n">
        <v>35.89</v>
      </c>
      <c r="F505" s="1" t="n">
        <v>2236806</v>
      </c>
      <c r="G505" s="1" t="n">
        <v>5.21</v>
      </c>
    </row>
    <row r="506" customFormat="false" ht="13" hidden="false" customHeight="false" outlineLevel="0" collapsed="false">
      <c r="A506" s="1" t="n">
        <v>504</v>
      </c>
      <c r="B506" s="1" t="n">
        <v>508</v>
      </c>
      <c r="C506" s="1" t="n">
        <v>25</v>
      </c>
      <c r="D506" s="1" t="n">
        <v>7782</v>
      </c>
      <c r="E506" s="1" t="n">
        <v>36.01</v>
      </c>
      <c r="F506" s="1" t="n">
        <v>2249506</v>
      </c>
      <c r="G506" s="1" t="n">
        <v>5.24</v>
      </c>
    </row>
    <row r="507" customFormat="false" ht="13" hidden="false" customHeight="false" outlineLevel="0" collapsed="false">
      <c r="A507" s="1" t="n">
        <v>505</v>
      </c>
      <c r="B507" s="1" t="n">
        <v>509</v>
      </c>
      <c r="C507" s="1" t="n">
        <v>15</v>
      </c>
      <c r="D507" s="1" t="n">
        <v>7797</v>
      </c>
      <c r="E507" s="1" t="n">
        <v>36.08</v>
      </c>
      <c r="F507" s="1" t="n">
        <v>2257141</v>
      </c>
      <c r="G507" s="1" t="n">
        <v>5.26</v>
      </c>
    </row>
    <row r="508" customFormat="false" ht="13" hidden="false" customHeight="false" outlineLevel="0" collapsed="false">
      <c r="A508" s="1" t="n">
        <v>506</v>
      </c>
      <c r="B508" s="1" t="n">
        <v>510</v>
      </c>
      <c r="C508" s="1" t="n">
        <v>24</v>
      </c>
      <c r="D508" s="1" t="n">
        <v>7821</v>
      </c>
      <c r="E508" s="1" t="n">
        <v>36.19</v>
      </c>
      <c r="F508" s="1" t="n">
        <v>2269381</v>
      </c>
      <c r="G508" s="1" t="n">
        <v>5.29</v>
      </c>
    </row>
    <row r="509" customFormat="false" ht="13" hidden="false" customHeight="false" outlineLevel="0" collapsed="false">
      <c r="A509" s="1" t="n">
        <v>507</v>
      </c>
      <c r="B509" s="1" t="n">
        <v>511</v>
      </c>
      <c r="C509" s="1" t="n">
        <v>24</v>
      </c>
      <c r="D509" s="1" t="n">
        <v>7845</v>
      </c>
      <c r="E509" s="1" t="n">
        <v>36.3</v>
      </c>
      <c r="F509" s="1" t="n">
        <v>2281645</v>
      </c>
      <c r="G509" s="1" t="n">
        <v>5.32</v>
      </c>
    </row>
    <row r="510" customFormat="false" ht="13" hidden="false" customHeight="false" outlineLevel="0" collapsed="false">
      <c r="A510" s="1" t="n">
        <v>508</v>
      </c>
      <c r="B510" s="1" t="n">
        <v>512</v>
      </c>
      <c r="C510" s="1" t="n">
        <v>18</v>
      </c>
      <c r="D510" s="1" t="n">
        <v>7863</v>
      </c>
      <c r="E510" s="1" t="n">
        <v>36.38</v>
      </c>
      <c r="F510" s="1" t="n">
        <v>2290861</v>
      </c>
      <c r="G510" s="1" t="n">
        <v>5.34</v>
      </c>
    </row>
    <row r="511" customFormat="false" ht="13" hidden="false" customHeight="false" outlineLevel="0" collapsed="false">
      <c r="A511" s="1" t="n">
        <v>509</v>
      </c>
      <c r="B511" s="1" t="n">
        <v>513</v>
      </c>
      <c r="C511" s="1" t="n">
        <v>23</v>
      </c>
      <c r="D511" s="1" t="n">
        <v>7886</v>
      </c>
      <c r="E511" s="1" t="n">
        <v>36.49</v>
      </c>
      <c r="F511" s="1" t="n">
        <v>2302660</v>
      </c>
      <c r="G511" s="1" t="n">
        <v>5.37</v>
      </c>
    </row>
    <row r="512" customFormat="false" ht="13" hidden="false" customHeight="false" outlineLevel="0" collapsed="false">
      <c r="A512" s="1" t="n">
        <v>510</v>
      </c>
      <c r="B512" s="1" t="n">
        <v>514</v>
      </c>
      <c r="C512" s="1" t="n">
        <v>13</v>
      </c>
      <c r="D512" s="1" t="n">
        <v>7899</v>
      </c>
      <c r="E512" s="1" t="n">
        <v>36.55</v>
      </c>
      <c r="F512" s="1" t="n">
        <v>2309342</v>
      </c>
      <c r="G512" s="1" t="n">
        <v>5.38</v>
      </c>
    </row>
    <row r="513" customFormat="false" ht="13" hidden="false" customHeight="false" outlineLevel="0" collapsed="false">
      <c r="A513" s="1" t="n">
        <v>511</v>
      </c>
      <c r="B513" s="1" t="n">
        <v>515</v>
      </c>
      <c r="C513" s="1" t="n">
        <v>22</v>
      </c>
      <c r="D513" s="1" t="n">
        <v>7921</v>
      </c>
      <c r="E513" s="1" t="n">
        <v>36.65</v>
      </c>
      <c r="F513" s="1" t="n">
        <v>2320672</v>
      </c>
      <c r="G513" s="1" t="n">
        <v>5.41</v>
      </c>
    </row>
    <row r="514" customFormat="false" ht="13" hidden="false" customHeight="false" outlineLevel="0" collapsed="false">
      <c r="A514" s="1" t="n">
        <v>512</v>
      </c>
      <c r="B514" s="1" t="n">
        <v>516</v>
      </c>
      <c r="C514" s="1" t="n">
        <v>20</v>
      </c>
      <c r="D514" s="1" t="n">
        <v>7941</v>
      </c>
      <c r="E514" s="1" t="n">
        <v>36.75</v>
      </c>
      <c r="F514" s="1" t="n">
        <v>2330992</v>
      </c>
      <c r="G514" s="1" t="n">
        <v>5.43</v>
      </c>
    </row>
    <row r="515" customFormat="false" ht="13" hidden="false" customHeight="false" outlineLevel="0" collapsed="false">
      <c r="A515" s="1" t="n">
        <v>513</v>
      </c>
      <c r="B515" s="1" t="n">
        <v>517</v>
      </c>
      <c r="C515" s="1" t="n">
        <v>25</v>
      </c>
      <c r="D515" s="1" t="n">
        <v>7966</v>
      </c>
      <c r="E515" s="1" t="n">
        <v>36.86</v>
      </c>
      <c r="F515" s="1" t="n">
        <v>2343917</v>
      </c>
      <c r="G515" s="1" t="n">
        <v>5.46</v>
      </c>
    </row>
    <row r="516" customFormat="false" ht="13" hidden="false" customHeight="false" outlineLevel="0" collapsed="false">
      <c r="A516" s="1" t="n">
        <v>514</v>
      </c>
      <c r="B516" s="1" t="n">
        <v>518</v>
      </c>
      <c r="C516" s="1" t="n">
        <v>23</v>
      </c>
      <c r="D516" s="1" t="n">
        <v>7989</v>
      </c>
      <c r="E516" s="1" t="n">
        <v>36.97</v>
      </c>
      <c r="F516" s="1" t="n">
        <v>2355831</v>
      </c>
      <c r="G516" s="1" t="n">
        <v>5.49</v>
      </c>
    </row>
    <row r="517" customFormat="false" ht="13" hidden="false" customHeight="false" outlineLevel="0" collapsed="false">
      <c r="A517" s="1" t="n">
        <v>515</v>
      </c>
      <c r="B517" s="1" t="n">
        <v>519</v>
      </c>
      <c r="C517" s="1" t="n">
        <v>23</v>
      </c>
      <c r="D517" s="1" t="n">
        <v>8012</v>
      </c>
      <c r="E517" s="1" t="n">
        <v>37.07</v>
      </c>
      <c r="F517" s="1" t="n">
        <v>2367768</v>
      </c>
      <c r="G517" s="1" t="n">
        <v>5.52</v>
      </c>
    </row>
    <row r="518" customFormat="false" ht="13" hidden="false" customHeight="false" outlineLevel="0" collapsed="false">
      <c r="A518" s="1" t="n">
        <v>516</v>
      </c>
      <c r="B518" s="1" t="n">
        <v>520</v>
      </c>
      <c r="C518" s="1" t="n">
        <v>15</v>
      </c>
      <c r="D518" s="1" t="n">
        <v>8027</v>
      </c>
      <c r="E518" s="1" t="n">
        <v>37.14</v>
      </c>
      <c r="F518" s="1" t="n">
        <v>2375568</v>
      </c>
      <c r="G518" s="1" t="n">
        <v>5.54</v>
      </c>
    </row>
    <row r="519" customFormat="false" ht="13" hidden="false" customHeight="false" outlineLevel="0" collapsed="false">
      <c r="A519" s="1" t="n">
        <v>517</v>
      </c>
      <c r="B519" s="1" t="n">
        <v>521</v>
      </c>
      <c r="C519" s="1" t="n">
        <v>24</v>
      </c>
      <c r="D519" s="1" t="n">
        <v>8051</v>
      </c>
      <c r="E519" s="1" t="n">
        <v>37.25</v>
      </c>
      <c r="F519" s="1" t="n">
        <v>2388072</v>
      </c>
      <c r="G519" s="1" t="n">
        <v>5.56</v>
      </c>
    </row>
    <row r="520" customFormat="false" ht="13" hidden="false" customHeight="false" outlineLevel="0" collapsed="false">
      <c r="A520" s="1" t="n">
        <v>518</v>
      </c>
      <c r="B520" s="1" t="n">
        <v>522</v>
      </c>
      <c r="C520" s="1" t="n">
        <v>14</v>
      </c>
      <c r="D520" s="1" t="n">
        <v>8065</v>
      </c>
      <c r="E520" s="1" t="n">
        <v>37.32</v>
      </c>
      <c r="F520" s="1" t="n">
        <v>2395380</v>
      </c>
      <c r="G520" s="1" t="n">
        <v>5.58</v>
      </c>
    </row>
    <row r="521" customFormat="false" ht="13" hidden="false" customHeight="false" outlineLevel="0" collapsed="false">
      <c r="A521" s="1" t="n">
        <v>519</v>
      </c>
      <c r="B521" s="1" t="n">
        <v>523</v>
      </c>
      <c r="C521" s="1" t="n">
        <v>11</v>
      </c>
      <c r="D521" s="1" t="n">
        <v>8076</v>
      </c>
      <c r="E521" s="1" t="n">
        <v>37.37</v>
      </c>
      <c r="F521" s="1" t="n">
        <v>2401133</v>
      </c>
      <c r="G521" s="1" t="n">
        <v>5.6</v>
      </c>
    </row>
    <row r="522" customFormat="false" ht="13" hidden="false" customHeight="false" outlineLevel="0" collapsed="false">
      <c r="A522" s="1" t="n">
        <v>520</v>
      </c>
      <c r="B522" s="1" t="n">
        <v>524</v>
      </c>
      <c r="C522" s="1" t="n">
        <v>23</v>
      </c>
      <c r="D522" s="1" t="n">
        <v>8099</v>
      </c>
      <c r="E522" s="1" t="n">
        <v>37.48</v>
      </c>
      <c r="F522" s="1" t="n">
        <v>2413185</v>
      </c>
      <c r="G522" s="1" t="n">
        <v>5.62</v>
      </c>
    </row>
    <row r="523" customFormat="false" ht="13" hidden="false" customHeight="false" outlineLevel="0" collapsed="false">
      <c r="A523" s="1" t="n">
        <v>521</v>
      </c>
      <c r="B523" s="1" t="n">
        <v>525</v>
      </c>
      <c r="C523" s="1" t="n">
        <v>15</v>
      </c>
      <c r="D523" s="1" t="n">
        <v>8114</v>
      </c>
      <c r="E523" s="1" t="n">
        <v>37.55</v>
      </c>
      <c r="F523" s="1" t="n">
        <v>2421060</v>
      </c>
      <c r="G523" s="1" t="n">
        <v>5.64</v>
      </c>
    </row>
    <row r="524" customFormat="false" ht="13" hidden="false" customHeight="false" outlineLevel="0" collapsed="false">
      <c r="A524" s="1" t="n">
        <v>522</v>
      </c>
      <c r="B524" s="1" t="n">
        <v>526</v>
      </c>
      <c r="C524" s="1" t="n">
        <v>25</v>
      </c>
      <c r="D524" s="1" t="n">
        <v>8139</v>
      </c>
      <c r="E524" s="1" t="n">
        <v>37.66</v>
      </c>
      <c r="F524" s="1" t="n">
        <v>2434210</v>
      </c>
      <c r="G524" s="1" t="n">
        <v>5.67</v>
      </c>
    </row>
    <row r="525" customFormat="false" ht="13" hidden="false" customHeight="false" outlineLevel="0" collapsed="false">
      <c r="A525" s="1" t="n">
        <v>523</v>
      </c>
      <c r="B525" s="1" t="n">
        <v>527</v>
      </c>
      <c r="C525" s="1" t="n">
        <v>22</v>
      </c>
      <c r="D525" s="1" t="n">
        <v>8161</v>
      </c>
      <c r="E525" s="1" t="n">
        <v>37.76</v>
      </c>
      <c r="F525" s="1" t="n">
        <v>2445804</v>
      </c>
      <c r="G525" s="1" t="n">
        <v>5.7</v>
      </c>
    </row>
    <row r="526" customFormat="false" ht="13" hidden="false" customHeight="false" outlineLevel="0" collapsed="false">
      <c r="A526" s="1" t="n">
        <v>524</v>
      </c>
      <c r="B526" s="1" t="n">
        <v>528</v>
      </c>
      <c r="C526" s="1" t="n">
        <v>22</v>
      </c>
      <c r="D526" s="1" t="n">
        <v>8183</v>
      </c>
      <c r="E526" s="1" t="n">
        <v>37.87</v>
      </c>
      <c r="F526" s="1" t="n">
        <v>2457420</v>
      </c>
      <c r="G526" s="1" t="n">
        <v>5.73</v>
      </c>
    </row>
    <row r="527" customFormat="false" ht="13" hidden="false" customHeight="false" outlineLevel="0" collapsed="false">
      <c r="A527" s="1" t="n">
        <v>525</v>
      </c>
      <c r="B527" s="1" t="n">
        <v>529</v>
      </c>
      <c r="C527" s="1" t="n">
        <v>39</v>
      </c>
      <c r="D527" s="1" t="n">
        <v>8222</v>
      </c>
      <c r="E527" s="1" t="n">
        <v>38.05</v>
      </c>
      <c r="F527" s="1" t="n">
        <v>2478051</v>
      </c>
      <c r="G527" s="1" t="n">
        <v>5.77</v>
      </c>
    </row>
    <row r="528" customFormat="false" ht="13" hidden="false" customHeight="false" outlineLevel="0" collapsed="false">
      <c r="A528" s="1" t="n">
        <v>526</v>
      </c>
      <c r="B528" s="1" t="n">
        <v>530</v>
      </c>
      <c r="C528" s="1" t="n">
        <v>21</v>
      </c>
      <c r="D528" s="1" t="n">
        <v>8243</v>
      </c>
      <c r="E528" s="1" t="n">
        <v>38.14</v>
      </c>
      <c r="F528" s="1" t="n">
        <v>2489181</v>
      </c>
      <c r="G528" s="1" t="n">
        <v>5.8</v>
      </c>
    </row>
    <row r="529" customFormat="false" ht="13" hidden="false" customHeight="false" outlineLevel="0" collapsed="false">
      <c r="A529" s="1" t="n">
        <v>527</v>
      </c>
      <c r="B529" s="1" t="n">
        <v>531</v>
      </c>
      <c r="C529" s="1" t="n">
        <v>17</v>
      </c>
      <c r="D529" s="1" t="n">
        <v>8260</v>
      </c>
      <c r="E529" s="1" t="n">
        <v>38.22</v>
      </c>
      <c r="F529" s="1" t="n">
        <v>2498208</v>
      </c>
      <c r="G529" s="1" t="n">
        <v>5.82</v>
      </c>
    </row>
    <row r="530" customFormat="false" ht="13" hidden="false" customHeight="false" outlineLevel="0" collapsed="false">
      <c r="A530" s="1" t="n">
        <v>528</v>
      </c>
      <c r="B530" s="1" t="n">
        <v>532</v>
      </c>
      <c r="C530" s="1" t="n">
        <v>16</v>
      </c>
      <c r="D530" s="1" t="n">
        <v>8276</v>
      </c>
      <c r="E530" s="1" t="n">
        <v>38.3</v>
      </c>
      <c r="F530" s="1" t="n">
        <v>2506720</v>
      </c>
      <c r="G530" s="1" t="n">
        <v>5.84</v>
      </c>
    </row>
    <row r="531" customFormat="false" ht="13" hidden="false" customHeight="false" outlineLevel="0" collapsed="false">
      <c r="A531" s="1" t="n">
        <v>529</v>
      </c>
      <c r="B531" s="1" t="n">
        <v>533</v>
      </c>
      <c r="C531" s="1" t="n">
        <v>19</v>
      </c>
      <c r="D531" s="1" t="n">
        <v>8295</v>
      </c>
      <c r="E531" s="1" t="n">
        <v>38.38</v>
      </c>
      <c r="F531" s="1" t="n">
        <v>2516847</v>
      </c>
      <c r="G531" s="1" t="n">
        <v>5.87</v>
      </c>
    </row>
    <row r="532" customFormat="false" ht="13" hidden="false" customHeight="false" outlineLevel="0" collapsed="false">
      <c r="A532" s="1" t="n">
        <v>530</v>
      </c>
      <c r="B532" s="1" t="n">
        <v>534</v>
      </c>
      <c r="C532" s="1" t="n">
        <v>15</v>
      </c>
      <c r="D532" s="1" t="n">
        <v>8310</v>
      </c>
      <c r="E532" s="1" t="n">
        <v>38.45</v>
      </c>
      <c r="F532" s="1" t="n">
        <v>2524857</v>
      </c>
      <c r="G532" s="1" t="n">
        <v>5.88</v>
      </c>
    </row>
    <row r="533" customFormat="false" ht="13" hidden="false" customHeight="false" outlineLevel="0" collapsed="false">
      <c r="A533" s="1" t="n">
        <v>531</v>
      </c>
      <c r="B533" s="1" t="n">
        <v>535</v>
      </c>
      <c r="C533" s="1" t="n">
        <v>23</v>
      </c>
      <c r="D533" s="1" t="n">
        <v>8333</v>
      </c>
      <c r="E533" s="1" t="n">
        <v>38.56</v>
      </c>
      <c r="F533" s="1" t="n">
        <v>2537162</v>
      </c>
      <c r="G533" s="1" t="n">
        <v>5.91</v>
      </c>
    </row>
    <row r="534" customFormat="false" ht="13" hidden="false" customHeight="false" outlineLevel="0" collapsed="false">
      <c r="A534" s="1" t="n">
        <v>532</v>
      </c>
      <c r="B534" s="1" t="n">
        <v>536</v>
      </c>
      <c r="C534" s="1" t="n">
        <v>14</v>
      </c>
      <c r="D534" s="1" t="n">
        <v>8347</v>
      </c>
      <c r="E534" s="1" t="n">
        <v>38.62</v>
      </c>
      <c r="F534" s="1" t="n">
        <v>2544666</v>
      </c>
      <c r="G534" s="1" t="n">
        <v>5.93</v>
      </c>
    </row>
    <row r="535" customFormat="false" ht="13" hidden="false" customHeight="false" outlineLevel="0" collapsed="false">
      <c r="A535" s="1" t="n">
        <v>533</v>
      </c>
      <c r="B535" s="1" t="n">
        <v>537</v>
      </c>
      <c r="C535" s="1" t="n">
        <v>27</v>
      </c>
      <c r="D535" s="1" t="n">
        <v>8374</v>
      </c>
      <c r="E535" s="1" t="n">
        <v>38.75</v>
      </c>
      <c r="F535" s="1" t="n">
        <v>2559165</v>
      </c>
      <c r="G535" s="1" t="n">
        <v>5.96</v>
      </c>
    </row>
    <row r="536" customFormat="false" ht="13" hidden="false" customHeight="false" outlineLevel="0" collapsed="false">
      <c r="A536" s="1" t="n">
        <v>534</v>
      </c>
      <c r="B536" s="1" t="n">
        <v>538</v>
      </c>
      <c r="C536" s="1" t="n">
        <v>24</v>
      </c>
      <c r="D536" s="1" t="n">
        <v>8398</v>
      </c>
      <c r="E536" s="1" t="n">
        <v>38.86</v>
      </c>
      <c r="F536" s="1" t="n">
        <v>2572077</v>
      </c>
      <c r="G536" s="1" t="n">
        <v>5.99</v>
      </c>
    </row>
    <row r="537" customFormat="false" ht="13" hidden="false" customHeight="false" outlineLevel="0" collapsed="false">
      <c r="A537" s="1" t="n">
        <v>535</v>
      </c>
      <c r="B537" s="1" t="n">
        <v>539</v>
      </c>
      <c r="C537" s="1" t="n">
        <v>25</v>
      </c>
      <c r="D537" s="1" t="n">
        <v>8423</v>
      </c>
      <c r="E537" s="1" t="n">
        <v>38.98</v>
      </c>
      <c r="F537" s="1" t="n">
        <v>2585552</v>
      </c>
      <c r="G537" s="1" t="n">
        <v>6.03</v>
      </c>
    </row>
    <row r="538" customFormat="false" ht="13" hidden="false" customHeight="false" outlineLevel="0" collapsed="false">
      <c r="A538" s="1" t="n">
        <v>536</v>
      </c>
      <c r="B538" s="1" t="n">
        <v>540</v>
      </c>
      <c r="C538" s="1" t="n">
        <v>16</v>
      </c>
      <c r="D538" s="1" t="n">
        <v>8439</v>
      </c>
      <c r="E538" s="1" t="n">
        <v>39.05</v>
      </c>
      <c r="F538" s="1" t="n">
        <v>2594192</v>
      </c>
      <c r="G538" s="1" t="n">
        <v>6.05</v>
      </c>
    </row>
    <row r="539" customFormat="false" ht="13" hidden="false" customHeight="false" outlineLevel="0" collapsed="false">
      <c r="A539" s="1" t="n">
        <v>537</v>
      </c>
      <c r="B539" s="1" t="n">
        <v>541</v>
      </c>
      <c r="C539" s="1" t="n">
        <v>20</v>
      </c>
      <c r="D539" s="1" t="n">
        <v>8459</v>
      </c>
      <c r="E539" s="1" t="n">
        <v>39.14</v>
      </c>
      <c r="F539" s="1" t="n">
        <v>2605012</v>
      </c>
      <c r="G539" s="1" t="n">
        <v>6.07</v>
      </c>
    </row>
    <row r="540" customFormat="false" ht="13" hidden="false" customHeight="false" outlineLevel="0" collapsed="false">
      <c r="A540" s="1" t="n">
        <v>538</v>
      </c>
      <c r="B540" s="1" t="n">
        <v>542</v>
      </c>
      <c r="C540" s="1" t="n">
        <v>8</v>
      </c>
      <c r="D540" s="1" t="n">
        <v>8467</v>
      </c>
      <c r="E540" s="1" t="n">
        <v>39.18</v>
      </c>
      <c r="F540" s="1" t="n">
        <v>2609348</v>
      </c>
      <c r="G540" s="1" t="n">
        <v>6.08</v>
      </c>
    </row>
    <row r="541" customFormat="false" ht="13" hidden="false" customHeight="false" outlineLevel="0" collapsed="false">
      <c r="A541" s="1" t="n">
        <v>539</v>
      </c>
      <c r="B541" s="1" t="n">
        <v>543</v>
      </c>
      <c r="C541" s="1" t="n">
        <v>16</v>
      </c>
      <c r="D541" s="1" t="n">
        <v>8483</v>
      </c>
      <c r="E541" s="1" t="n">
        <v>39.25</v>
      </c>
      <c r="F541" s="1" t="n">
        <v>2618036</v>
      </c>
      <c r="G541" s="1" t="n">
        <v>6.1</v>
      </c>
    </row>
    <row r="542" customFormat="false" ht="13" hidden="false" customHeight="false" outlineLevel="0" collapsed="false">
      <c r="A542" s="1" t="n">
        <v>540</v>
      </c>
      <c r="B542" s="1" t="n">
        <v>544</v>
      </c>
      <c r="C542" s="1" t="n">
        <v>12</v>
      </c>
      <c r="D542" s="1" t="n">
        <v>8495</v>
      </c>
      <c r="E542" s="1" t="n">
        <v>39.31</v>
      </c>
      <c r="F542" s="1" t="n">
        <v>2624564</v>
      </c>
      <c r="G542" s="1" t="n">
        <v>6.12</v>
      </c>
    </row>
    <row r="543" customFormat="false" ht="13" hidden="false" customHeight="false" outlineLevel="0" collapsed="false">
      <c r="A543" s="1" t="n">
        <v>541</v>
      </c>
      <c r="B543" s="1" t="n">
        <v>545</v>
      </c>
      <c r="C543" s="1" t="n">
        <v>23</v>
      </c>
      <c r="D543" s="1" t="n">
        <v>8518</v>
      </c>
      <c r="E543" s="1" t="n">
        <v>39.42</v>
      </c>
      <c r="F543" s="1" t="n">
        <v>2637099</v>
      </c>
      <c r="G543" s="1" t="n">
        <v>6.15</v>
      </c>
    </row>
    <row r="544" customFormat="false" ht="13" hidden="false" customHeight="false" outlineLevel="0" collapsed="false">
      <c r="A544" s="1" t="n">
        <v>542</v>
      </c>
      <c r="B544" s="1" t="n">
        <v>546</v>
      </c>
      <c r="C544" s="1" t="n">
        <v>12</v>
      </c>
      <c r="D544" s="1" t="n">
        <v>8530</v>
      </c>
      <c r="E544" s="1" t="n">
        <v>39.47</v>
      </c>
      <c r="F544" s="1" t="n">
        <v>2643651</v>
      </c>
      <c r="G544" s="1" t="n">
        <v>6.16</v>
      </c>
    </row>
    <row r="545" customFormat="false" ht="13" hidden="false" customHeight="false" outlineLevel="0" collapsed="false">
      <c r="A545" s="1" t="n">
        <v>543</v>
      </c>
      <c r="B545" s="1" t="n">
        <v>547</v>
      </c>
      <c r="C545" s="1" t="n">
        <v>16</v>
      </c>
      <c r="D545" s="1" t="n">
        <v>8546</v>
      </c>
      <c r="E545" s="1" t="n">
        <v>39.55</v>
      </c>
      <c r="F545" s="1" t="n">
        <v>2652403</v>
      </c>
      <c r="G545" s="1" t="n">
        <v>6.18</v>
      </c>
    </row>
    <row r="546" customFormat="false" ht="13" hidden="false" customHeight="false" outlineLevel="0" collapsed="false">
      <c r="A546" s="1" t="n">
        <v>544</v>
      </c>
      <c r="B546" s="1" t="n">
        <v>548</v>
      </c>
      <c r="C546" s="1" t="n">
        <v>20</v>
      </c>
      <c r="D546" s="1" t="n">
        <v>8566</v>
      </c>
      <c r="E546" s="1" t="n">
        <v>39.64</v>
      </c>
      <c r="F546" s="1" t="n">
        <v>2663363</v>
      </c>
      <c r="G546" s="1" t="n">
        <v>6.21</v>
      </c>
    </row>
    <row r="547" customFormat="false" ht="13" hidden="false" customHeight="false" outlineLevel="0" collapsed="false">
      <c r="A547" s="1" t="n">
        <v>545</v>
      </c>
      <c r="B547" s="1" t="n">
        <v>549</v>
      </c>
      <c r="C547" s="1" t="n">
        <v>25</v>
      </c>
      <c r="D547" s="1" t="n">
        <v>8591</v>
      </c>
      <c r="E547" s="1" t="n">
        <v>39.75</v>
      </c>
      <c r="F547" s="1" t="n">
        <v>2677088</v>
      </c>
      <c r="G547" s="1" t="n">
        <v>6.24</v>
      </c>
    </row>
    <row r="548" customFormat="false" ht="13" hidden="false" customHeight="false" outlineLevel="0" collapsed="false">
      <c r="A548" s="1" t="n">
        <v>546</v>
      </c>
      <c r="B548" s="1" t="n">
        <v>550</v>
      </c>
      <c r="C548" s="1" t="n">
        <v>16</v>
      </c>
      <c r="D548" s="1" t="n">
        <v>8607</v>
      </c>
      <c r="E548" s="1" t="n">
        <v>39.83</v>
      </c>
      <c r="F548" s="1" t="n">
        <v>2685888</v>
      </c>
      <c r="G548" s="1" t="n">
        <v>6.26</v>
      </c>
    </row>
    <row r="549" customFormat="false" ht="13" hidden="false" customHeight="false" outlineLevel="0" collapsed="false">
      <c r="A549" s="1" t="n">
        <v>547</v>
      </c>
      <c r="B549" s="1" t="n">
        <v>551</v>
      </c>
      <c r="C549" s="1" t="n">
        <v>13</v>
      </c>
      <c r="D549" s="1" t="n">
        <v>8620</v>
      </c>
      <c r="E549" s="1" t="n">
        <v>39.89</v>
      </c>
      <c r="F549" s="1" t="n">
        <v>2693051</v>
      </c>
      <c r="G549" s="1" t="n">
        <v>6.28</v>
      </c>
    </row>
    <row r="550" customFormat="false" ht="13" hidden="false" customHeight="false" outlineLevel="0" collapsed="false">
      <c r="A550" s="1" t="n">
        <v>548</v>
      </c>
      <c r="B550" s="1" t="n">
        <v>552</v>
      </c>
      <c r="C550" s="1" t="n">
        <v>26</v>
      </c>
      <c r="D550" s="1" t="n">
        <v>8646</v>
      </c>
      <c r="E550" s="1" t="n">
        <v>40.01</v>
      </c>
      <c r="F550" s="1" t="n">
        <v>2707403</v>
      </c>
      <c r="G550" s="1" t="n">
        <v>6.31</v>
      </c>
    </row>
    <row r="551" customFormat="false" ht="13" hidden="false" customHeight="false" outlineLevel="0" collapsed="false">
      <c r="A551" s="1" t="n">
        <v>549</v>
      </c>
      <c r="B551" s="1" t="n">
        <v>553</v>
      </c>
      <c r="C551" s="1" t="n">
        <v>20</v>
      </c>
      <c r="D551" s="1" t="n">
        <v>8666</v>
      </c>
      <c r="E551" s="1" t="n">
        <v>40.1</v>
      </c>
      <c r="F551" s="1" t="n">
        <v>2718463</v>
      </c>
      <c r="G551" s="1" t="n">
        <v>6.34</v>
      </c>
    </row>
    <row r="552" customFormat="false" ht="13" hidden="false" customHeight="false" outlineLevel="0" collapsed="false">
      <c r="A552" s="1" t="n">
        <v>550</v>
      </c>
      <c r="B552" s="1" t="n">
        <v>554</v>
      </c>
      <c r="C552" s="1" t="n">
        <v>25</v>
      </c>
      <c r="D552" s="1" t="n">
        <v>8691</v>
      </c>
      <c r="E552" s="1" t="n">
        <v>40.22</v>
      </c>
      <c r="F552" s="1" t="n">
        <v>2732313</v>
      </c>
      <c r="G552" s="1" t="n">
        <v>6.37</v>
      </c>
    </row>
    <row r="553" customFormat="false" ht="13" hidden="false" customHeight="false" outlineLevel="0" collapsed="false">
      <c r="A553" s="1" t="n">
        <v>551</v>
      </c>
      <c r="B553" s="1" t="n">
        <v>555</v>
      </c>
      <c r="C553" s="1" t="n">
        <v>14</v>
      </c>
      <c r="D553" s="1" t="n">
        <v>8705</v>
      </c>
      <c r="E553" s="1" t="n">
        <v>40.28</v>
      </c>
      <c r="F553" s="1" t="n">
        <v>2740083</v>
      </c>
      <c r="G553" s="1" t="n">
        <v>6.39</v>
      </c>
    </row>
    <row r="554" customFormat="false" ht="13" hidden="false" customHeight="false" outlineLevel="0" collapsed="false">
      <c r="A554" s="1" t="n">
        <v>552</v>
      </c>
      <c r="B554" s="1" t="n">
        <v>556</v>
      </c>
      <c r="C554" s="1" t="n">
        <v>18</v>
      </c>
      <c r="D554" s="1" t="n">
        <v>8723</v>
      </c>
      <c r="E554" s="1" t="n">
        <v>40.36</v>
      </c>
      <c r="F554" s="1" t="n">
        <v>2750091</v>
      </c>
      <c r="G554" s="1" t="n">
        <v>6.41</v>
      </c>
    </row>
    <row r="555" customFormat="false" ht="13" hidden="false" customHeight="false" outlineLevel="0" collapsed="false">
      <c r="A555" s="1" t="n">
        <v>553</v>
      </c>
      <c r="B555" s="1" t="n">
        <v>557</v>
      </c>
      <c r="C555" s="1" t="n">
        <v>17</v>
      </c>
      <c r="D555" s="1" t="n">
        <v>8740</v>
      </c>
      <c r="E555" s="1" t="n">
        <v>40.44</v>
      </c>
      <c r="F555" s="1" t="n">
        <v>2759560</v>
      </c>
      <c r="G555" s="1" t="n">
        <v>6.43</v>
      </c>
    </row>
    <row r="556" customFormat="false" ht="13" hidden="false" customHeight="false" outlineLevel="0" collapsed="false">
      <c r="A556" s="1" t="n">
        <v>554</v>
      </c>
      <c r="B556" s="1" t="n">
        <v>558</v>
      </c>
      <c r="C556" s="1" t="n">
        <v>25</v>
      </c>
      <c r="D556" s="1" t="n">
        <v>8765</v>
      </c>
      <c r="E556" s="1" t="n">
        <v>40.56</v>
      </c>
      <c r="F556" s="1" t="n">
        <v>2773510</v>
      </c>
      <c r="G556" s="1" t="n">
        <v>6.46</v>
      </c>
    </row>
    <row r="557" customFormat="false" ht="13" hidden="false" customHeight="false" outlineLevel="0" collapsed="false">
      <c r="A557" s="1" t="n">
        <v>555</v>
      </c>
      <c r="B557" s="1" t="n">
        <v>559</v>
      </c>
      <c r="C557" s="1" t="n">
        <v>16</v>
      </c>
      <c r="D557" s="1" t="n">
        <v>8781</v>
      </c>
      <c r="E557" s="1" t="n">
        <v>40.63</v>
      </c>
      <c r="F557" s="1" t="n">
        <v>2782454</v>
      </c>
      <c r="G557" s="1" t="n">
        <v>6.48</v>
      </c>
    </row>
    <row r="558" customFormat="false" ht="13" hidden="false" customHeight="false" outlineLevel="0" collapsed="false">
      <c r="A558" s="1" t="n">
        <v>556</v>
      </c>
      <c r="B558" s="1" t="n">
        <v>560</v>
      </c>
      <c r="C558" s="1" t="n">
        <v>24</v>
      </c>
      <c r="D558" s="1" t="n">
        <v>8805</v>
      </c>
      <c r="E558" s="1" t="n">
        <v>40.74</v>
      </c>
      <c r="F558" s="1" t="n">
        <v>2795894</v>
      </c>
      <c r="G558" s="1" t="n">
        <v>6.52</v>
      </c>
    </row>
    <row r="559" customFormat="false" ht="13" hidden="false" customHeight="false" outlineLevel="0" collapsed="false">
      <c r="A559" s="1" t="n">
        <v>557</v>
      </c>
      <c r="B559" s="1" t="n">
        <v>561</v>
      </c>
      <c r="C559" s="1" t="n">
        <v>18</v>
      </c>
      <c r="D559" s="1" t="n">
        <v>8823</v>
      </c>
      <c r="E559" s="1" t="n">
        <v>40.83</v>
      </c>
      <c r="F559" s="1" t="n">
        <v>2805992</v>
      </c>
      <c r="G559" s="1" t="n">
        <v>6.54</v>
      </c>
    </row>
    <row r="560" customFormat="false" ht="13" hidden="false" customHeight="false" outlineLevel="0" collapsed="false">
      <c r="A560" s="1" t="n">
        <v>558</v>
      </c>
      <c r="B560" s="1" t="n">
        <v>562</v>
      </c>
      <c r="C560" s="1" t="n">
        <v>20</v>
      </c>
      <c r="D560" s="1" t="n">
        <v>8843</v>
      </c>
      <c r="E560" s="1" t="n">
        <v>40.92</v>
      </c>
      <c r="F560" s="1" t="n">
        <v>2817232</v>
      </c>
      <c r="G560" s="1" t="n">
        <v>6.57</v>
      </c>
    </row>
    <row r="561" customFormat="false" ht="13" hidden="false" customHeight="false" outlineLevel="0" collapsed="false">
      <c r="A561" s="1" t="n">
        <v>559</v>
      </c>
      <c r="B561" s="1" t="n">
        <v>563</v>
      </c>
      <c r="C561" s="1" t="n">
        <v>19</v>
      </c>
      <c r="D561" s="1" t="n">
        <v>8862</v>
      </c>
      <c r="E561" s="1" t="n">
        <v>41.01</v>
      </c>
      <c r="F561" s="1" t="n">
        <v>2827929</v>
      </c>
      <c r="G561" s="1" t="n">
        <v>6.59</v>
      </c>
    </row>
    <row r="562" customFormat="false" ht="13" hidden="false" customHeight="false" outlineLevel="0" collapsed="false">
      <c r="A562" s="1" t="n">
        <v>560</v>
      </c>
      <c r="B562" s="1" t="n">
        <v>564</v>
      </c>
      <c r="C562" s="1" t="n">
        <v>19</v>
      </c>
      <c r="D562" s="1" t="n">
        <v>8881</v>
      </c>
      <c r="E562" s="1" t="n">
        <v>41.1</v>
      </c>
      <c r="F562" s="1" t="n">
        <v>2838645</v>
      </c>
      <c r="G562" s="1" t="n">
        <v>6.62</v>
      </c>
    </row>
    <row r="563" customFormat="false" ht="13" hidden="false" customHeight="false" outlineLevel="0" collapsed="false">
      <c r="A563" s="1" t="n">
        <v>561</v>
      </c>
      <c r="B563" s="1" t="n">
        <v>565</v>
      </c>
      <c r="C563" s="1" t="n">
        <v>12</v>
      </c>
      <c r="D563" s="1" t="n">
        <v>8893</v>
      </c>
      <c r="E563" s="1" t="n">
        <v>41.15</v>
      </c>
      <c r="F563" s="1" t="n">
        <v>2845425</v>
      </c>
      <c r="G563" s="1" t="n">
        <v>6.63</v>
      </c>
    </row>
    <row r="564" customFormat="false" ht="13" hidden="false" customHeight="false" outlineLevel="0" collapsed="false">
      <c r="A564" s="1" t="n">
        <v>562</v>
      </c>
      <c r="B564" s="1" t="n">
        <v>566</v>
      </c>
      <c r="C564" s="1" t="n">
        <v>17</v>
      </c>
      <c r="D564" s="1" t="n">
        <v>8910</v>
      </c>
      <c r="E564" s="1" t="n">
        <v>41.23</v>
      </c>
      <c r="F564" s="1" t="n">
        <v>2855047</v>
      </c>
      <c r="G564" s="1" t="n">
        <v>6.65</v>
      </c>
    </row>
    <row r="565" customFormat="false" ht="13" hidden="false" customHeight="false" outlineLevel="0" collapsed="false">
      <c r="A565" s="1" t="n">
        <v>563</v>
      </c>
      <c r="B565" s="1" t="n">
        <v>567</v>
      </c>
      <c r="C565" s="1" t="n">
        <v>15</v>
      </c>
      <c r="D565" s="1" t="n">
        <v>8925</v>
      </c>
      <c r="E565" s="1" t="n">
        <v>41.3</v>
      </c>
      <c r="F565" s="1" t="n">
        <v>2863552</v>
      </c>
      <c r="G565" s="1" t="n">
        <v>6.67</v>
      </c>
    </row>
    <row r="566" customFormat="false" ht="13" hidden="false" customHeight="false" outlineLevel="0" collapsed="false">
      <c r="A566" s="1" t="n">
        <v>564</v>
      </c>
      <c r="B566" s="1" t="n">
        <v>568</v>
      </c>
      <c r="C566" s="1" t="n">
        <v>17</v>
      </c>
      <c r="D566" s="1" t="n">
        <v>8942</v>
      </c>
      <c r="E566" s="1" t="n">
        <v>41.38</v>
      </c>
      <c r="F566" s="1" t="n">
        <v>2873208</v>
      </c>
      <c r="G566" s="1" t="n">
        <v>6.7</v>
      </c>
    </row>
    <row r="567" customFormat="false" ht="13" hidden="false" customHeight="false" outlineLevel="0" collapsed="false">
      <c r="A567" s="1" t="n">
        <v>565</v>
      </c>
      <c r="B567" s="1" t="n">
        <v>569</v>
      </c>
      <c r="C567" s="1" t="n">
        <v>16</v>
      </c>
      <c r="D567" s="1" t="n">
        <v>8958</v>
      </c>
      <c r="E567" s="1" t="n">
        <v>41.45</v>
      </c>
      <c r="F567" s="1" t="n">
        <v>2882312</v>
      </c>
      <c r="G567" s="1" t="n">
        <v>6.72</v>
      </c>
    </row>
    <row r="568" customFormat="false" ht="13" hidden="false" customHeight="false" outlineLevel="0" collapsed="false">
      <c r="A568" s="1" t="n">
        <v>566</v>
      </c>
      <c r="B568" s="1" t="n">
        <v>570</v>
      </c>
      <c r="C568" s="1" t="n">
        <v>11</v>
      </c>
      <c r="D568" s="1" t="n">
        <v>8969</v>
      </c>
      <c r="E568" s="1" t="n">
        <v>41.5</v>
      </c>
      <c r="F568" s="1" t="n">
        <v>2888582</v>
      </c>
      <c r="G568" s="1" t="n">
        <v>6.73</v>
      </c>
    </row>
    <row r="569" customFormat="false" ht="13" hidden="false" customHeight="false" outlineLevel="0" collapsed="false">
      <c r="A569" s="1" t="n">
        <v>567</v>
      </c>
      <c r="B569" s="1" t="n">
        <v>571</v>
      </c>
      <c r="C569" s="1" t="n">
        <v>30</v>
      </c>
      <c r="D569" s="1" t="n">
        <v>8999</v>
      </c>
      <c r="E569" s="1" t="n">
        <v>41.64</v>
      </c>
      <c r="F569" s="1" t="n">
        <v>2905712</v>
      </c>
      <c r="G569" s="1" t="n">
        <v>6.77</v>
      </c>
    </row>
    <row r="570" customFormat="false" ht="13" hidden="false" customHeight="false" outlineLevel="0" collapsed="false">
      <c r="A570" s="1" t="n">
        <v>568</v>
      </c>
      <c r="B570" s="1" t="n">
        <v>572</v>
      </c>
      <c r="C570" s="1" t="n">
        <v>16</v>
      </c>
      <c r="D570" s="1" t="n">
        <v>9015</v>
      </c>
      <c r="E570" s="1" t="n">
        <v>41.72</v>
      </c>
      <c r="F570" s="1" t="n">
        <v>2914864</v>
      </c>
      <c r="G570" s="1" t="n">
        <v>6.79</v>
      </c>
    </row>
    <row r="571" customFormat="false" ht="13" hidden="false" customHeight="false" outlineLevel="0" collapsed="false">
      <c r="A571" s="1" t="n">
        <v>569</v>
      </c>
      <c r="B571" s="1" t="n">
        <v>573</v>
      </c>
      <c r="C571" s="1" t="n">
        <v>23</v>
      </c>
      <c r="D571" s="1" t="n">
        <v>9038</v>
      </c>
      <c r="E571" s="1" t="n">
        <v>41.82</v>
      </c>
      <c r="F571" s="1" t="n">
        <v>2928043</v>
      </c>
      <c r="G571" s="1" t="n">
        <v>6.82</v>
      </c>
    </row>
    <row r="572" customFormat="false" ht="13" hidden="false" customHeight="false" outlineLevel="0" collapsed="false">
      <c r="A572" s="1" t="n">
        <v>570</v>
      </c>
      <c r="B572" s="1" t="n">
        <v>574</v>
      </c>
      <c r="C572" s="1" t="n">
        <v>25</v>
      </c>
      <c r="D572" s="1" t="n">
        <v>9063</v>
      </c>
      <c r="E572" s="1" t="n">
        <v>41.94</v>
      </c>
      <c r="F572" s="1" t="n">
        <v>2942393</v>
      </c>
      <c r="G572" s="1" t="n">
        <v>6.86</v>
      </c>
    </row>
    <row r="573" customFormat="false" ht="13" hidden="false" customHeight="false" outlineLevel="0" collapsed="false">
      <c r="A573" s="1" t="n">
        <v>571</v>
      </c>
      <c r="B573" s="1" t="n">
        <v>575</v>
      </c>
      <c r="C573" s="1" t="n">
        <v>15</v>
      </c>
      <c r="D573" s="1" t="n">
        <v>9078</v>
      </c>
      <c r="E573" s="1" t="n">
        <v>42.01</v>
      </c>
      <c r="F573" s="1" t="n">
        <v>2951018</v>
      </c>
      <c r="G573" s="1" t="n">
        <v>6.88</v>
      </c>
    </row>
    <row r="574" customFormat="false" ht="13" hidden="false" customHeight="false" outlineLevel="0" collapsed="false">
      <c r="A574" s="1" t="n">
        <v>572</v>
      </c>
      <c r="B574" s="1" t="n">
        <v>576</v>
      </c>
      <c r="C574" s="1" t="n">
        <v>24</v>
      </c>
      <c r="D574" s="1" t="n">
        <v>9102</v>
      </c>
      <c r="E574" s="1" t="n">
        <v>42.12</v>
      </c>
      <c r="F574" s="1" t="n">
        <v>2964842</v>
      </c>
      <c r="G574" s="1" t="n">
        <v>6.91</v>
      </c>
    </row>
    <row r="575" customFormat="false" ht="13" hidden="false" customHeight="false" outlineLevel="0" collapsed="false">
      <c r="A575" s="1" t="n">
        <v>573</v>
      </c>
      <c r="B575" s="1" t="n">
        <v>577</v>
      </c>
      <c r="C575" s="1" t="n">
        <v>26</v>
      </c>
      <c r="D575" s="1" t="n">
        <v>9128</v>
      </c>
      <c r="E575" s="1" t="n">
        <v>42.24</v>
      </c>
      <c r="F575" s="1" t="n">
        <v>2979844</v>
      </c>
      <c r="G575" s="1" t="n">
        <v>6.95</v>
      </c>
    </row>
    <row r="576" customFormat="false" ht="13" hidden="false" customHeight="false" outlineLevel="0" collapsed="false">
      <c r="A576" s="1" t="n">
        <v>574</v>
      </c>
      <c r="B576" s="1" t="n">
        <v>578</v>
      </c>
      <c r="C576" s="1" t="n">
        <v>12</v>
      </c>
      <c r="D576" s="1" t="n">
        <v>9140</v>
      </c>
      <c r="E576" s="1" t="n">
        <v>42.29</v>
      </c>
      <c r="F576" s="1" t="n">
        <v>2986780</v>
      </c>
      <c r="G576" s="1" t="n">
        <v>6.96</v>
      </c>
    </row>
    <row r="577" customFormat="false" ht="13" hidden="false" customHeight="false" outlineLevel="0" collapsed="false">
      <c r="A577" s="1" t="n">
        <v>575</v>
      </c>
      <c r="B577" s="1" t="n">
        <v>579</v>
      </c>
      <c r="C577" s="1" t="n">
        <v>24</v>
      </c>
      <c r="D577" s="1" t="n">
        <v>9164</v>
      </c>
      <c r="E577" s="1" t="n">
        <v>42.41</v>
      </c>
      <c r="F577" s="1" t="n">
        <v>3000676</v>
      </c>
      <c r="G577" s="1" t="n">
        <v>6.99</v>
      </c>
    </row>
    <row r="578" customFormat="false" ht="13" hidden="false" customHeight="false" outlineLevel="0" collapsed="false">
      <c r="A578" s="1" t="n">
        <v>576</v>
      </c>
      <c r="B578" s="1" t="n">
        <v>580</v>
      </c>
      <c r="C578" s="1" t="n">
        <v>23</v>
      </c>
      <c r="D578" s="1" t="n">
        <v>9187</v>
      </c>
      <c r="E578" s="1" t="n">
        <v>42.51</v>
      </c>
      <c r="F578" s="1" t="n">
        <v>3014016</v>
      </c>
      <c r="G578" s="1" t="n">
        <v>7.02</v>
      </c>
    </row>
    <row r="579" customFormat="false" ht="13" hidden="false" customHeight="false" outlineLevel="0" collapsed="false">
      <c r="A579" s="1" t="n">
        <v>577</v>
      </c>
      <c r="B579" s="1" t="n">
        <v>581</v>
      </c>
      <c r="C579" s="1" t="n">
        <v>23</v>
      </c>
      <c r="D579" s="1" t="n">
        <v>9210</v>
      </c>
      <c r="E579" s="1" t="n">
        <v>42.62</v>
      </c>
      <c r="F579" s="1" t="n">
        <v>3027379</v>
      </c>
      <c r="G579" s="1" t="n">
        <v>7.06</v>
      </c>
    </row>
    <row r="580" customFormat="false" ht="13" hidden="false" customHeight="false" outlineLevel="0" collapsed="false">
      <c r="A580" s="1" t="n">
        <v>578</v>
      </c>
      <c r="B580" s="1" t="n">
        <v>582</v>
      </c>
      <c r="C580" s="1" t="n">
        <v>18</v>
      </c>
      <c r="D580" s="1" t="n">
        <v>9228</v>
      </c>
      <c r="E580" s="1" t="n">
        <v>42.7</v>
      </c>
      <c r="F580" s="1" t="n">
        <v>3037855</v>
      </c>
      <c r="G580" s="1" t="n">
        <v>7.08</v>
      </c>
    </row>
    <row r="581" customFormat="false" ht="13" hidden="false" customHeight="false" outlineLevel="0" collapsed="false">
      <c r="A581" s="1" t="n">
        <v>579</v>
      </c>
      <c r="B581" s="1" t="n">
        <v>583</v>
      </c>
      <c r="C581" s="1" t="n">
        <v>15</v>
      </c>
      <c r="D581" s="1" t="n">
        <v>9243</v>
      </c>
      <c r="E581" s="1" t="n">
        <v>42.77</v>
      </c>
      <c r="F581" s="1" t="n">
        <v>3046600</v>
      </c>
      <c r="G581" s="1" t="n">
        <v>7.1</v>
      </c>
    </row>
    <row r="582" customFormat="false" ht="13" hidden="false" customHeight="false" outlineLevel="0" collapsed="false">
      <c r="A582" s="1" t="n">
        <v>580</v>
      </c>
      <c r="B582" s="1" t="n">
        <v>584</v>
      </c>
      <c r="C582" s="1" t="n">
        <v>19</v>
      </c>
      <c r="D582" s="1" t="n">
        <v>9262</v>
      </c>
      <c r="E582" s="1" t="n">
        <v>42.86</v>
      </c>
      <c r="F582" s="1" t="n">
        <v>3057696</v>
      </c>
      <c r="G582" s="1" t="n">
        <v>7.13</v>
      </c>
    </row>
    <row r="583" customFormat="false" ht="13" hidden="false" customHeight="false" outlineLevel="0" collapsed="false">
      <c r="A583" s="1" t="n">
        <v>581</v>
      </c>
      <c r="B583" s="1" t="n">
        <v>585</v>
      </c>
      <c r="C583" s="1" t="n">
        <v>19</v>
      </c>
      <c r="D583" s="1" t="n">
        <v>9281</v>
      </c>
      <c r="E583" s="1" t="n">
        <v>42.95</v>
      </c>
      <c r="F583" s="1" t="n">
        <v>3068811</v>
      </c>
      <c r="G583" s="1" t="n">
        <v>7.15</v>
      </c>
    </row>
    <row r="584" customFormat="false" ht="13" hidden="false" customHeight="false" outlineLevel="0" collapsed="false">
      <c r="A584" s="1" t="n">
        <v>582</v>
      </c>
      <c r="B584" s="1" t="n">
        <v>586</v>
      </c>
      <c r="C584" s="1" t="n">
        <v>24</v>
      </c>
      <c r="D584" s="1" t="n">
        <v>9305</v>
      </c>
      <c r="E584" s="1" t="n">
        <v>43.06</v>
      </c>
      <c r="F584" s="1" t="n">
        <v>3082875</v>
      </c>
      <c r="G584" s="1" t="n">
        <v>7.19</v>
      </c>
    </row>
    <row r="585" customFormat="false" ht="13" hidden="false" customHeight="false" outlineLevel="0" collapsed="false">
      <c r="A585" s="1" t="n">
        <v>583</v>
      </c>
      <c r="B585" s="1" t="n">
        <v>587</v>
      </c>
      <c r="C585" s="1" t="n">
        <v>19</v>
      </c>
      <c r="D585" s="1" t="n">
        <v>9324</v>
      </c>
      <c r="E585" s="1" t="n">
        <v>43.15</v>
      </c>
      <c r="F585" s="1" t="n">
        <v>3094028</v>
      </c>
      <c r="G585" s="1" t="n">
        <v>7.21</v>
      </c>
    </row>
    <row r="586" customFormat="false" ht="13" hidden="false" customHeight="false" outlineLevel="0" collapsed="false">
      <c r="A586" s="1" t="n">
        <v>584</v>
      </c>
      <c r="B586" s="1" t="n">
        <v>588</v>
      </c>
      <c r="C586" s="1" t="n">
        <v>19</v>
      </c>
      <c r="D586" s="1" t="n">
        <v>9343</v>
      </c>
      <c r="E586" s="1" t="n">
        <v>43.23</v>
      </c>
      <c r="F586" s="1" t="n">
        <v>3105200</v>
      </c>
      <c r="G586" s="1" t="n">
        <v>7.24</v>
      </c>
    </row>
    <row r="587" customFormat="false" ht="13" hidden="false" customHeight="false" outlineLevel="0" collapsed="false">
      <c r="A587" s="1" t="n">
        <v>585</v>
      </c>
      <c r="B587" s="1" t="n">
        <v>589</v>
      </c>
      <c r="C587" s="1" t="n">
        <v>24</v>
      </c>
      <c r="D587" s="1" t="n">
        <v>9367</v>
      </c>
      <c r="E587" s="1" t="n">
        <v>43.34</v>
      </c>
      <c r="F587" s="1" t="n">
        <v>3119336</v>
      </c>
      <c r="G587" s="1" t="n">
        <v>7.27</v>
      </c>
    </row>
    <row r="588" customFormat="false" ht="13" hidden="false" customHeight="false" outlineLevel="0" collapsed="false">
      <c r="A588" s="1" t="n">
        <v>586</v>
      </c>
      <c r="B588" s="1" t="n">
        <v>590</v>
      </c>
      <c r="C588" s="1" t="n">
        <v>21</v>
      </c>
      <c r="D588" s="1" t="n">
        <v>9388</v>
      </c>
      <c r="E588" s="1" t="n">
        <v>43.44</v>
      </c>
      <c r="F588" s="1" t="n">
        <v>3131726</v>
      </c>
      <c r="G588" s="1" t="n">
        <v>7.3</v>
      </c>
    </row>
    <row r="589" customFormat="false" ht="13" hidden="false" customHeight="false" outlineLevel="0" collapsed="false">
      <c r="A589" s="1" t="n">
        <v>587</v>
      </c>
      <c r="B589" s="1" t="n">
        <v>591</v>
      </c>
      <c r="C589" s="1" t="n">
        <v>30</v>
      </c>
      <c r="D589" s="1" t="n">
        <v>9418</v>
      </c>
      <c r="E589" s="1" t="n">
        <v>43.58</v>
      </c>
      <c r="F589" s="1" t="n">
        <v>3149456</v>
      </c>
      <c r="G589" s="1" t="n">
        <v>7.34</v>
      </c>
    </row>
    <row r="590" customFormat="false" ht="13" hidden="false" customHeight="false" outlineLevel="0" collapsed="false">
      <c r="A590" s="1" t="n">
        <v>588</v>
      </c>
      <c r="B590" s="1" t="n">
        <v>592</v>
      </c>
      <c r="C590" s="1" t="n">
        <v>26</v>
      </c>
      <c r="D590" s="1" t="n">
        <v>9444</v>
      </c>
      <c r="E590" s="1" t="n">
        <v>43.7</v>
      </c>
      <c r="F590" s="1" t="n">
        <v>3164848</v>
      </c>
      <c r="G590" s="1" t="n">
        <v>7.38</v>
      </c>
    </row>
    <row r="591" customFormat="false" ht="13" hidden="false" customHeight="false" outlineLevel="0" collapsed="false">
      <c r="A591" s="1" t="n">
        <v>589</v>
      </c>
      <c r="B591" s="1" t="n">
        <v>593</v>
      </c>
      <c r="C591" s="1" t="n">
        <v>13</v>
      </c>
      <c r="D591" s="1" t="n">
        <v>9457</v>
      </c>
      <c r="E591" s="1" t="n">
        <v>43.76</v>
      </c>
      <c r="F591" s="1" t="n">
        <v>3172557</v>
      </c>
      <c r="G591" s="1" t="n">
        <v>7.39</v>
      </c>
    </row>
    <row r="592" customFormat="false" ht="13" hidden="false" customHeight="false" outlineLevel="0" collapsed="false">
      <c r="A592" s="1" t="n">
        <v>590</v>
      </c>
      <c r="B592" s="1" t="n">
        <v>594</v>
      </c>
      <c r="C592" s="1" t="n">
        <v>21</v>
      </c>
      <c r="D592" s="1" t="n">
        <v>9478</v>
      </c>
      <c r="E592" s="1" t="n">
        <v>43.86</v>
      </c>
      <c r="F592" s="1" t="n">
        <v>3185031</v>
      </c>
      <c r="G592" s="1" t="n">
        <v>7.42</v>
      </c>
    </row>
    <row r="593" customFormat="false" ht="13" hidden="false" customHeight="false" outlineLevel="0" collapsed="false">
      <c r="A593" s="1" t="n">
        <v>591</v>
      </c>
      <c r="B593" s="1" t="n">
        <v>595</v>
      </c>
      <c r="C593" s="1" t="n">
        <v>22</v>
      </c>
      <c r="D593" s="1" t="n">
        <v>9500</v>
      </c>
      <c r="E593" s="1" t="n">
        <v>43.96</v>
      </c>
      <c r="F593" s="1" t="n">
        <v>3198121</v>
      </c>
      <c r="G593" s="1" t="n">
        <v>7.45</v>
      </c>
    </row>
    <row r="594" customFormat="false" ht="13" hidden="false" customHeight="false" outlineLevel="0" collapsed="false">
      <c r="A594" s="1" t="n">
        <v>592</v>
      </c>
      <c r="B594" s="1" t="n">
        <v>596</v>
      </c>
      <c r="C594" s="1" t="n">
        <v>10</v>
      </c>
      <c r="D594" s="1" t="n">
        <v>9510</v>
      </c>
      <c r="E594" s="1" t="n">
        <v>44.01</v>
      </c>
      <c r="F594" s="1" t="n">
        <v>3204081</v>
      </c>
      <c r="G594" s="1" t="n">
        <v>7.47</v>
      </c>
    </row>
    <row r="595" customFormat="false" ht="13" hidden="false" customHeight="false" outlineLevel="0" collapsed="false">
      <c r="A595" s="1" t="n">
        <v>593</v>
      </c>
      <c r="B595" s="1" t="n">
        <v>597</v>
      </c>
      <c r="C595" s="1" t="n">
        <v>20</v>
      </c>
      <c r="D595" s="1" t="n">
        <v>9530</v>
      </c>
      <c r="E595" s="1" t="n">
        <v>44.1</v>
      </c>
      <c r="F595" s="1" t="n">
        <v>3216021</v>
      </c>
      <c r="G595" s="1" t="n">
        <v>7.5</v>
      </c>
    </row>
    <row r="596" customFormat="false" ht="13" hidden="false" customHeight="false" outlineLevel="0" collapsed="false">
      <c r="A596" s="1" t="n">
        <v>594</v>
      </c>
      <c r="B596" s="1" t="n">
        <v>598</v>
      </c>
      <c r="C596" s="1" t="n">
        <v>26</v>
      </c>
      <c r="D596" s="1" t="n">
        <v>9556</v>
      </c>
      <c r="E596" s="1" t="n">
        <v>44.22</v>
      </c>
      <c r="F596" s="1" t="n">
        <v>3231569</v>
      </c>
      <c r="G596" s="1" t="n">
        <v>7.53</v>
      </c>
    </row>
    <row r="597" customFormat="false" ht="13" hidden="false" customHeight="false" outlineLevel="0" collapsed="false">
      <c r="A597" s="1" t="n">
        <v>595</v>
      </c>
      <c r="B597" s="1" t="n">
        <v>599</v>
      </c>
      <c r="C597" s="1" t="n">
        <v>22</v>
      </c>
      <c r="D597" s="1" t="n">
        <v>9578</v>
      </c>
      <c r="E597" s="1" t="n">
        <v>44.32</v>
      </c>
      <c r="F597" s="1" t="n">
        <v>3244747</v>
      </c>
      <c r="G597" s="1" t="n">
        <v>7.56</v>
      </c>
    </row>
    <row r="598" customFormat="false" ht="13" hidden="false" customHeight="false" outlineLevel="0" collapsed="false">
      <c r="A598" s="1" t="n">
        <v>596</v>
      </c>
      <c r="B598" s="1" t="n">
        <v>600</v>
      </c>
      <c r="C598" s="1" t="n">
        <v>13</v>
      </c>
      <c r="D598" s="1" t="n">
        <v>9591</v>
      </c>
      <c r="E598" s="1" t="n">
        <v>44.38</v>
      </c>
      <c r="F598" s="1" t="n">
        <v>3252547</v>
      </c>
      <c r="G598" s="1" t="n">
        <v>7.58</v>
      </c>
    </row>
    <row r="599" customFormat="false" ht="13" hidden="false" customHeight="false" outlineLevel="0" collapsed="false">
      <c r="A599" s="1" t="n">
        <v>597</v>
      </c>
      <c r="B599" s="1" t="n">
        <v>601</v>
      </c>
      <c r="C599" s="1" t="n">
        <v>10</v>
      </c>
      <c r="D599" s="1" t="n">
        <v>9601</v>
      </c>
      <c r="E599" s="1" t="n">
        <v>44.43</v>
      </c>
      <c r="F599" s="1" t="n">
        <v>3258557</v>
      </c>
      <c r="G599" s="1" t="n">
        <v>7.6</v>
      </c>
    </row>
    <row r="600" customFormat="false" ht="13" hidden="false" customHeight="false" outlineLevel="0" collapsed="false">
      <c r="A600" s="1" t="n">
        <v>598</v>
      </c>
      <c r="B600" s="1" t="n">
        <v>602</v>
      </c>
      <c r="C600" s="1" t="n">
        <v>24</v>
      </c>
      <c r="D600" s="1" t="n">
        <v>9625</v>
      </c>
      <c r="E600" s="1" t="n">
        <v>44.54</v>
      </c>
      <c r="F600" s="1" t="n">
        <v>3273005</v>
      </c>
      <c r="G600" s="1" t="n">
        <v>7.63</v>
      </c>
    </row>
    <row r="601" customFormat="false" ht="13" hidden="false" customHeight="false" outlineLevel="0" collapsed="false">
      <c r="A601" s="1" t="n">
        <v>599</v>
      </c>
      <c r="B601" s="1" t="n">
        <v>603</v>
      </c>
      <c r="C601" s="1" t="n">
        <v>24</v>
      </c>
      <c r="D601" s="1" t="n">
        <v>9649</v>
      </c>
      <c r="E601" s="1" t="n">
        <v>44.65</v>
      </c>
      <c r="F601" s="1" t="n">
        <v>3287477</v>
      </c>
      <c r="G601" s="1" t="n">
        <v>7.66</v>
      </c>
    </row>
    <row r="602" customFormat="false" ht="13" hidden="false" customHeight="false" outlineLevel="0" collapsed="false">
      <c r="A602" s="1" t="n">
        <v>600</v>
      </c>
      <c r="B602" s="1" t="n">
        <v>604</v>
      </c>
      <c r="C602" s="1" t="n">
        <v>21</v>
      </c>
      <c r="D602" s="1" t="n">
        <v>9670</v>
      </c>
      <c r="E602" s="1" t="n">
        <v>44.75</v>
      </c>
      <c r="F602" s="1" t="n">
        <v>3300161</v>
      </c>
      <c r="G602" s="1" t="n">
        <v>7.69</v>
      </c>
    </row>
    <row r="603" customFormat="false" ht="13" hidden="false" customHeight="false" outlineLevel="0" collapsed="false">
      <c r="A603" s="1" t="n">
        <v>601</v>
      </c>
      <c r="B603" s="1" t="n">
        <v>605</v>
      </c>
      <c r="C603" s="1" t="n">
        <v>27</v>
      </c>
      <c r="D603" s="1" t="n">
        <v>9697</v>
      </c>
      <c r="E603" s="1" t="n">
        <v>44.87</v>
      </c>
      <c r="F603" s="1" t="n">
        <v>3316496</v>
      </c>
      <c r="G603" s="1" t="n">
        <v>7.73</v>
      </c>
    </row>
    <row r="604" customFormat="false" ht="13" hidden="false" customHeight="false" outlineLevel="0" collapsed="false">
      <c r="A604" s="1" t="n">
        <v>602</v>
      </c>
      <c r="B604" s="1" t="n">
        <v>606</v>
      </c>
      <c r="C604" s="1" t="n">
        <v>30</v>
      </c>
      <c r="D604" s="1" t="n">
        <v>9727</v>
      </c>
      <c r="E604" s="1" t="n">
        <v>45.01</v>
      </c>
      <c r="F604" s="1" t="n">
        <v>3334676</v>
      </c>
      <c r="G604" s="1" t="n">
        <v>7.77</v>
      </c>
    </row>
    <row r="605" customFormat="false" ht="13" hidden="false" customHeight="false" outlineLevel="0" collapsed="false">
      <c r="A605" s="1" t="n">
        <v>603</v>
      </c>
      <c r="B605" s="1" t="n">
        <v>607</v>
      </c>
      <c r="C605" s="1" t="n">
        <v>16</v>
      </c>
      <c r="D605" s="1" t="n">
        <v>9743</v>
      </c>
      <c r="E605" s="1" t="n">
        <v>45.08</v>
      </c>
      <c r="F605" s="1" t="n">
        <v>3344388</v>
      </c>
      <c r="G605" s="1" t="n">
        <v>7.8</v>
      </c>
    </row>
    <row r="606" customFormat="false" ht="13" hidden="false" customHeight="false" outlineLevel="0" collapsed="false">
      <c r="A606" s="1" t="n">
        <v>604</v>
      </c>
      <c r="B606" s="1" t="n">
        <v>608</v>
      </c>
      <c r="C606" s="1" t="n">
        <v>19</v>
      </c>
      <c r="D606" s="1" t="n">
        <v>9762</v>
      </c>
      <c r="E606" s="1" t="n">
        <v>45.17</v>
      </c>
      <c r="F606" s="1" t="n">
        <v>3355940</v>
      </c>
      <c r="G606" s="1" t="n">
        <v>7.82</v>
      </c>
    </row>
    <row r="607" customFormat="false" ht="13" hidden="false" customHeight="false" outlineLevel="0" collapsed="false">
      <c r="A607" s="1" t="n">
        <v>605</v>
      </c>
      <c r="B607" s="1" t="n">
        <v>609</v>
      </c>
      <c r="C607" s="1" t="n">
        <v>16</v>
      </c>
      <c r="D607" s="1" t="n">
        <v>9778</v>
      </c>
      <c r="E607" s="1" t="n">
        <v>45.25</v>
      </c>
      <c r="F607" s="1" t="n">
        <v>3365684</v>
      </c>
      <c r="G607" s="1" t="n">
        <v>7.85</v>
      </c>
    </row>
    <row r="608" customFormat="false" ht="13" hidden="false" customHeight="false" outlineLevel="0" collapsed="false">
      <c r="A608" s="1" t="n">
        <v>606</v>
      </c>
      <c r="B608" s="1" t="n">
        <v>610</v>
      </c>
      <c r="C608" s="1" t="n">
        <v>21</v>
      </c>
      <c r="D608" s="1" t="n">
        <v>9799</v>
      </c>
      <c r="E608" s="1" t="n">
        <v>45.34</v>
      </c>
      <c r="F608" s="1" t="n">
        <v>3378494</v>
      </c>
      <c r="G608" s="1" t="n">
        <v>7.87</v>
      </c>
    </row>
    <row r="609" customFormat="false" ht="13" hidden="false" customHeight="false" outlineLevel="0" collapsed="false">
      <c r="A609" s="1" t="n">
        <v>607</v>
      </c>
      <c r="B609" s="1" t="n">
        <v>611</v>
      </c>
      <c r="C609" s="1" t="n">
        <v>23</v>
      </c>
      <c r="D609" s="1" t="n">
        <v>9822</v>
      </c>
      <c r="E609" s="1" t="n">
        <v>45.45</v>
      </c>
      <c r="F609" s="1" t="n">
        <v>3392547</v>
      </c>
      <c r="G609" s="1" t="n">
        <v>7.91</v>
      </c>
    </row>
    <row r="610" customFormat="false" ht="13" hidden="false" customHeight="false" outlineLevel="0" collapsed="false">
      <c r="A610" s="1" t="n">
        <v>608</v>
      </c>
      <c r="B610" s="1" t="n">
        <v>612</v>
      </c>
      <c r="C610" s="1" t="n">
        <v>21</v>
      </c>
      <c r="D610" s="1" t="n">
        <v>9843</v>
      </c>
      <c r="E610" s="1" t="n">
        <v>45.55</v>
      </c>
      <c r="F610" s="1" t="n">
        <v>3405399</v>
      </c>
      <c r="G610" s="1" t="n">
        <v>7.94</v>
      </c>
    </row>
    <row r="611" customFormat="false" ht="13" hidden="false" customHeight="false" outlineLevel="0" collapsed="false">
      <c r="A611" s="1" t="n">
        <v>609</v>
      </c>
      <c r="B611" s="1" t="n">
        <v>613</v>
      </c>
      <c r="C611" s="1" t="n">
        <v>16</v>
      </c>
      <c r="D611" s="1" t="n">
        <v>9859</v>
      </c>
      <c r="E611" s="1" t="n">
        <v>45.62</v>
      </c>
      <c r="F611" s="1" t="n">
        <v>3415207</v>
      </c>
      <c r="G611" s="1" t="n">
        <v>7.96</v>
      </c>
    </row>
    <row r="612" customFormat="false" ht="13" hidden="false" customHeight="false" outlineLevel="0" collapsed="false">
      <c r="A612" s="1" t="n">
        <v>610</v>
      </c>
      <c r="B612" s="1" t="n">
        <v>614</v>
      </c>
      <c r="C612" s="1" t="n">
        <v>20</v>
      </c>
      <c r="D612" s="1" t="n">
        <v>9879</v>
      </c>
      <c r="E612" s="1" t="n">
        <v>45.71</v>
      </c>
      <c r="F612" s="1" t="n">
        <v>3427487</v>
      </c>
      <c r="G612" s="1" t="n">
        <v>7.99</v>
      </c>
    </row>
    <row r="613" customFormat="false" ht="13" hidden="false" customHeight="false" outlineLevel="0" collapsed="false">
      <c r="A613" s="1" t="n">
        <v>611</v>
      </c>
      <c r="B613" s="1" t="n">
        <v>615</v>
      </c>
      <c r="C613" s="1" t="n">
        <v>16</v>
      </c>
      <c r="D613" s="1" t="n">
        <v>9895</v>
      </c>
      <c r="E613" s="1" t="n">
        <v>45.79</v>
      </c>
      <c r="F613" s="1" t="n">
        <v>3437327</v>
      </c>
      <c r="G613" s="1" t="n">
        <v>8.01</v>
      </c>
    </row>
    <row r="614" customFormat="false" ht="13" hidden="false" customHeight="false" outlineLevel="0" collapsed="false">
      <c r="A614" s="1" t="n">
        <v>612</v>
      </c>
      <c r="B614" s="1" t="n">
        <v>616</v>
      </c>
      <c r="C614" s="1" t="n">
        <v>19</v>
      </c>
      <c r="D614" s="1" t="n">
        <v>9914</v>
      </c>
      <c r="E614" s="1" t="n">
        <v>45.88</v>
      </c>
      <c r="F614" s="1" t="n">
        <v>3449031</v>
      </c>
      <c r="G614" s="1" t="n">
        <v>8.04</v>
      </c>
    </row>
    <row r="615" customFormat="false" ht="13" hidden="false" customHeight="false" outlineLevel="0" collapsed="false">
      <c r="A615" s="1" t="n">
        <v>613</v>
      </c>
      <c r="B615" s="1" t="n">
        <v>617</v>
      </c>
      <c r="C615" s="1" t="n">
        <v>11</v>
      </c>
      <c r="D615" s="1" t="n">
        <v>9925</v>
      </c>
      <c r="E615" s="1" t="n">
        <v>45.93</v>
      </c>
      <c r="F615" s="1" t="n">
        <v>3455818</v>
      </c>
      <c r="G615" s="1" t="n">
        <v>8.06</v>
      </c>
    </row>
    <row r="616" customFormat="false" ht="13" hidden="false" customHeight="false" outlineLevel="0" collapsed="false">
      <c r="A616" s="1" t="n">
        <v>614</v>
      </c>
      <c r="B616" s="1" t="n">
        <v>618</v>
      </c>
      <c r="C616" s="1" t="n">
        <v>24</v>
      </c>
      <c r="D616" s="1" t="n">
        <v>9949</v>
      </c>
      <c r="E616" s="1" t="n">
        <v>46.04</v>
      </c>
      <c r="F616" s="1" t="n">
        <v>3470650</v>
      </c>
      <c r="G616" s="1" t="n">
        <v>8.09</v>
      </c>
    </row>
    <row r="617" customFormat="false" ht="13" hidden="false" customHeight="false" outlineLevel="0" collapsed="false">
      <c r="A617" s="1" t="n">
        <v>615</v>
      </c>
      <c r="B617" s="1" t="n">
        <v>619</v>
      </c>
      <c r="C617" s="1" t="n">
        <v>25</v>
      </c>
      <c r="D617" s="1" t="n">
        <v>9974</v>
      </c>
      <c r="E617" s="1" t="n">
        <v>46.15</v>
      </c>
      <c r="F617" s="1" t="n">
        <v>3486125</v>
      </c>
      <c r="G617" s="1" t="n">
        <v>8.13</v>
      </c>
    </row>
    <row r="618" customFormat="false" ht="13" hidden="false" customHeight="false" outlineLevel="0" collapsed="false">
      <c r="A618" s="1" t="n">
        <v>616</v>
      </c>
      <c r="B618" s="1" t="n">
        <v>620</v>
      </c>
      <c r="C618" s="1" t="n">
        <v>17</v>
      </c>
      <c r="D618" s="1" t="n">
        <v>9991</v>
      </c>
      <c r="E618" s="1" t="n">
        <v>46.23</v>
      </c>
      <c r="F618" s="1" t="n">
        <v>3496665</v>
      </c>
      <c r="G618" s="1" t="n">
        <v>8.15</v>
      </c>
    </row>
    <row r="619" customFormat="false" ht="13" hidden="false" customHeight="false" outlineLevel="0" collapsed="false">
      <c r="A619" s="1" t="n">
        <v>617</v>
      </c>
      <c r="B619" s="1" t="n">
        <v>621</v>
      </c>
      <c r="C619" s="1" t="n">
        <v>16</v>
      </c>
      <c r="D619" s="1" t="n">
        <v>10007</v>
      </c>
      <c r="E619" s="1" t="n">
        <v>46.31</v>
      </c>
      <c r="F619" s="1" t="n">
        <v>3506601</v>
      </c>
      <c r="G619" s="1" t="n">
        <v>8.17</v>
      </c>
    </row>
    <row r="620" customFormat="false" ht="13" hidden="false" customHeight="false" outlineLevel="0" collapsed="false">
      <c r="A620" s="1" t="n">
        <v>618</v>
      </c>
      <c r="B620" s="1" t="n">
        <v>622</v>
      </c>
      <c r="C620" s="1" t="n">
        <v>18</v>
      </c>
      <c r="D620" s="1" t="n">
        <v>10025</v>
      </c>
      <c r="E620" s="1" t="n">
        <v>46.39</v>
      </c>
      <c r="F620" s="1" t="n">
        <v>3517797</v>
      </c>
      <c r="G620" s="1" t="n">
        <v>8.2</v>
      </c>
    </row>
    <row r="621" customFormat="false" ht="13" hidden="false" customHeight="false" outlineLevel="0" collapsed="false">
      <c r="A621" s="1" t="n">
        <v>619</v>
      </c>
      <c r="B621" s="1" t="n">
        <v>623</v>
      </c>
      <c r="C621" s="1" t="n">
        <v>15</v>
      </c>
      <c r="D621" s="1" t="n">
        <v>10040</v>
      </c>
      <c r="E621" s="1" t="n">
        <v>46.46</v>
      </c>
      <c r="F621" s="1" t="n">
        <v>3527142</v>
      </c>
      <c r="G621" s="1" t="n">
        <v>8.22</v>
      </c>
    </row>
    <row r="622" customFormat="false" ht="13" hidden="false" customHeight="false" outlineLevel="0" collapsed="false">
      <c r="A622" s="1" t="n">
        <v>620</v>
      </c>
      <c r="B622" s="1" t="n">
        <v>624</v>
      </c>
      <c r="C622" s="1" t="n">
        <v>19</v>
      </c>
      <c r="D622" s="1" t="n">
        <v>10059</v>
      </c>
      <c r="E622" s="1" t="n">
        <v>46.55</v>
      </c>
      <c r="F622" s="1" t="n">
        <v>3538998</v>
      </c>
      <c r="G622" s="1" t="n">
        <v>8.25</v>
      </c>
    </row>
    <row r="623" customFormat="false" ht="13" hidden="false" customHeight="false" outlineLevel="0" collapsed="false">
      <c r="A623" s="1" t="n">
        <v>621</v>
      </c>
      <c r="B623" s="1" t="n">
        <v>625</v>
      </c>
      <c r="C623" s="1" t="n">
        <v>16</v>
      </c>
      <c r="D623" s="1" t="n">
        <v>10075</v>
      </c>
      <c r="E623" s="1" t="n">
        <v>46.62</v>
      </c>
      <c r="F623" s="1" t="n">
        <v>3548998</v>
      </c>
      <c r="G623" s="1" t="n">
        <v>8.27</v>
      </c>
    </row>
    <row r="624" customFormat="false" ht="13" hidden="false" customHeight="false" outlineLevel="0" collapsed="false">
      <c r="A624" s="1" t="n">
        <v>622</v>
      </c>
      <c r="B624" s="1" t="n">
        <v>626</v>
      </c>
      <c r="C624" s="1" t="n">
        <v>15</v>
      </c>
      <c r="D624" s="1" t="n">
        <v>10090</v>
      </c>
      <c r="E624" s="1" t="n">
        <v>46.69</v>
      </c>
      <c r="F624" s="1" t="n">
        <v>3558388</v>
      </c>
      <c r="G624" s="1" t="n">
        <v>8.29</v>
      </c>
    </row>
    <row r="625" customFormat="false" ht="13" hidden="false" customHeight="false" outlineLevel="0" collapsed="false">
      <c r="A625" s="1" t="n">
        <v>623</v>
      </c>
      <c r="B625" s="1" t="n">
        <v>627</v>
      </c>
      <c r="C625" s="1" t="n">
        <v>19</v>
      </c>
      <c r="D625" s="1" t="n">
        <v>10109</v>
      </c>
      <c r="E625" s="1" t="n">
        <v>46.78</v>
      </c>
      <c r="F625" s="1" t="n">
        <v>3570301</v>
      </c>
      <c r="G625" s="1" t="n">
        <v>8.32</v>
      </c>
    </row>
    <row r="626" customFormat="false" ht="13" hidden="false" customHeight="false" outlineLevel="0" collapsed="false">
      <c r="A626" s="1" t="n">
        <v>624</v>
      </c>
      <c r="B626" s="1" t="n">
        <v>628</v>
      </c>
      <c r="C626" s="1" t="n">
        <v>25</v>
      </c>
      <c r="D626" s="1" t="n">
        <v>10134</v>
      </c>
      <c r="E626" s="1" t="n">
        <v>46.89</v>
      </c>
      <c r="F626" s="1" t="n">
        <v>3586001</v>
      </c>
      <c r="G626" s="1" t="n">
        <v>8.36</v>
      </c>
    </row>
    <row r="627" customFormat="false" ht="13" hidden="false" customHeight="false" outlineLevel="0" collapsed="false">
      <c r="A627" s="1" t="n">
        <v>625</v>
      </c>
      <c r="B627" s="1" t="n">
        <v>629</v>
      </c>
      <c r="C627" s="1" t="n">
        <v>19</v>
      </c>
      <c r="D627" s="1" t="n">
        <v>10153</v>
      </c>
      <c r="E627" s="1" t="n">
        <v>46.98</v>
      </c>
      <c r="F627" s="1" t="n">
        <v>3597952</v>
      </c>
      <c r="G627" s="1" t="n">
        <v>8.39</v>
      </c>
    </row>
    <row r="628" customFormat="false" ht="13" hidden="false" customHeight="false" outlineLevel="0" collapsed="false">
      <c r="A628" s="1" t="n">
        <v>626</v>
      </c>
      <c r="B628" s="1" t="n">
        <v>630</v>
      </c>
      <c r="C628" s="1" t="n">
        <v>18</v>
      </c>
      <c r="D628" s="1" t="n">
        <v>10171</v>
      </c>
      <c r="E628" s="1" t="n">
        <v>47.07</v>
      </c>
      <c r="F628" s="1" t="n">
        <v>3609292</v>
      </c>
      <c r="G628" s="1" t="n">
        <v>8.41</v>
      </c>
    </row>
    <row r="629" customFormat="false" ht="13" hidden="false" customHeight="false" outlineLevel="0" collapsed="false">
      <c r="A629" s="1" t="n">
        <v>627</v>
      </c>
      <c r="B629" s="1" t="n">
        <v>631</v>
      </c>
      <c r="C629" s="1" t="n">
        <v>21</v>
      </c>
      <c r="D629" s="1" t="n">
        <v>10192</v>
      </c>
      <c r="E629" s="1" t="n">
        <v>47.16</v>
      </c>
      <c r="F629" s="1" t="n">
        <v>3622543</v>
      </c>
      <c r="G629" s="1" t="n">
        <v>8.44</v>
      </c>
    </row>
    <row r="630" customFormat="false" ht="13" hidden="false" customHeight="false" outlineLevel="0" collapsed="false">
      <c r="A630" s="1" t="n">
        <v>628</v>
      </c>
      <c r="B630" s="1" t="n">
        <v>632</v>
      </c>
      <c r="C630" s="1" t="n">
        <v>21</v>
      </c>
      <c r="D630" s="1" t="n">
        <v>10213</v>
      </c>
      <c r="E630" s="1" t="n">
        <v>47.26</v>
      </c>
      <c r="F630" s="1" t="n">
        <v>3635815</v>
      </c>
      <c r="G630" s="1" t="n">
        <v>8.48</v>
      </c>
    </row>
    <row r="631" customFormat="false" ht="13" hidden="false" customHeight="false" outlineLevel="0" collapsed="false">
      <c r="A631" s="1" t="n">
        <v>629</v>
      </c>
      <c r="B631" s="1" t="n">
        <v>633</v>
      </c>
      <c r="C631" s="1" t="n">
        <v>23</v>
      </c>
      <c r="D631" s="1" t="n">
        <v>10236</v>
      </c>
      <c r="E631" s="1" t="n">
        <v>47.37</v>
      </c>
      <c r="F631" s="1" t="n">
        <v>3650374</v>
      </c>
      <c r="G631" s="1" t="n">
        <v>8.51</v>
      </c>
    </row>
    <row r="632" customFormat="false" ht="13" hidden="false" customHeight="false" outlineLevel="0" collapsed="false">
      <c r="A632" s="1" t="n">
        <v>630</v>
      </c>
      <c r="B632" s="1" t="n">
        <v>634</v>
      </c>
      <c r="C632" s="1" t="n">
        <v>25</v>
      </c>
      <c r="D632" s="1" t="n">
        <v>10261</v>
      </c>
      <c r="E632" s="1" t="n">
        <v>47.48</v>
      </c>
      <c r="F632" s="1" t="n">
        <v>3666224</v>
      </c>
      <c r="G632" s="1" t="n">
        <v>8.55</v>
      </c>
    </row>
    <row r="633" customFormat="false" ht="13" hidden="false" customHeight="false" outlineLevel="0" collapsed="false">
      <c r="A633" s="1" t="n">
        <v>631</v>
      </c>
      <c r="B633" s="1" t="n">
        <v>635</v>
      </c>
      <c r="C633" s="1" t="n">
        <v>18</v>
      </c>
      <c r="D633" s="1" t="n">
        <v>10279</v>
      </c>
      <c r="E633" s="1" t="n">
        <v>47.57</v>
      </c>
      <c r="F633" s="1" t="n">
        <v>3677654</v>
      </c>
      <c r="G633" s="1" t="n">
        <v>8.57</v>
      </c>
    </row>
    <row r="634" customFormat="false" ht="13" hidden="false" customHeight="false" outlineLevel="0" collapsed="false">
      <c r="A634" s="1" t="n">
        <v>632</v>
      </c>
      <c r="B634" s="1" t="n">
        <v>636</v>
      </c>
      <c r="C634" s="1" t="n">
        <v>20</v>
      </c>
      <c r="D634" s="1" t="n">
        <v>10299</v>
      </c>
      <c r="E634" s="1" t="n">
        <v>47.66</v>
      </c>
      <c r="F634" s="1" t="n">
        <v>3690374</v>
      </c>
      <c r="G634" s="1" t="n">
        <v>8.6</v>
      </c>
    </row>
    <row r="635" customFormat="false" ht="13" hidden="false" customHeight="false" outlineLevel="0" collapsed="false">
      <c r="A635" s="1" t="n">
        <v>633</v>
      </c>
      <c r="B635" s="1" t="n">
        <v>637</v>
      </c>
      <c r="C635" s="1" t="n">
        <v>30</v>
      </c>
      <c r="D635" s="1" t="n">
        <v>10329</v>
      </c>
      <c r="E635" s="1" t="n">
        <v>47.8</v>
      </c>
      <c r="F635" s="1" t="n">
        <v>3709484</v>
      </c>
      <c r="G635" s="1" t="n">
        <v>8.65</v>
      </c>
    </row>
    <row r="636" customFormat="false" ht="13" hidden="false" customHeight="false" outlineLevel="0" collapsed="false">
      <c r="A636" s="1" t="n">
        <v>634</v>
      </c>
      <c r="B636" s="1" t="n">
        <v>638</v>
      </c>
      <c r="C636" s="1" t="n">
        <v>20</v>
      </c>
      <c r="D636" s="1" t="n">
        <v>10349</v>
      </c>
      <c r="E636" s="1" t="n">
        <v>47.89</v>
      </c>
      <c r="F636" s="1" t="n">
        <v>3722244</v>
      </c>
      <c r="G636" s="1" t="n">
        <v>8.68</v>
      </c>
    </row>
    <row r="637" customFormat="false" ht="13" hidden="false" customHeight="false" outlineLevel="0" collapsed="false">
      <c r="A637" s="1" t="n">
        <v>635</v>
      </c>
      <c r="B637" s="1" t="n">
        <v>639</v>
      </c>
      <c r="C637" s="1" t="n">
        <v>18</v>
      </c>
      <c r="D637" s="1" t="n">
        <v>10367</v>
      </c>
      <c r="E637" s="1" t="n">
        <v>47.97</v>
      </c>
      <c r="F637" s="1" t="n">
        <v>3733746</v>
      </c>
      <c r="G637" s="1" t="n">
        <v>8.7</v>
      </c>
    </row>
    <row r="638" customFormat="false" ht="13" hidden="false" customHeight="false" outlineLevel="0" collapsed="false">
      <c r="A638" s="1" t="n">
        <v>636</v>
      </c>
      <c r="B638" s="1" t="n">
        <v>640</v>
      </c>
      <c r="C638" s="1" t="n">
        <v>23</v>
      </c>
      <c r="D638" s="1" t="n">
        <v>10390</v>
      </c>
      <c r="E638" s="1" t="n">
        <v>48.08</v>
      </c>
      <c r="F638" s="1" t="n">
        <v>3748466</v>
      </c>
      <c r="G638" s="1" t="n">
        <v>8.74</v>
      </c>
    </row>
    <row r="639" customFormat="false" ht="13" hidden="false" customHeight="false" outlineLevel="0" collapsed="false">
      <c r="A639" s="1" t="n">
        <v>637</v>
      </c>
      <c r="B639" s="1" t="n">
        <v>641</v>
      </c>
      <c r="C639" s="1" t="n">
        <v>17</v>
      </c>
      <c r="D639" s="1" t="n">
        <v>10407</v>
      </c>
      <c r="E639" s="1" t="n">
        <v>48.16</v>
      </c>
      <c r="F639" s="1" t="n">
        <v>3759363</v>
      </c>
      <c r="G639" s="1" t="n">
        <v>8.76</v>
      </c>
    </row>
    <row r="640" customFormat="false" ht="13" hidden="false" customHeight="false" outlineLevel="0" collapsed="false">
      <c r="A640" s="1" t="n">
        <v>638</v>
      </c>
      <c r="B640" s="1" t="n">
        <v>642</v>
      </c>
      <c r="C640" s="1" t="n">
        <v>36</v>
      </c>
      <c r="D640" s="1" t="n">
        <v>10443</v>
      </c>
      <c r="E640" s="1" t="n">
        <v>48.32</v>
      </c>
      <c r="F640" s="1" t="n">
        <v>3782475</v>
      </c>
      <c r="G640" s="1" t="n">
        <v>8.82</v>
      </c>
    </row>
    <row r="641" customFormat="false" ht="13" hidden="false" customHeight="false" outlineLevel="0" collapsed="false">
      <c r="A641" s="1" t="n">
        <v>639</v>
      </c>
      <c r="B641" s="1" t="n">
        <v>643</v>
      </c>
      <c r="C641" s="1" t="n">
        <v>22</v>
      </c>
      <c r="D641" s="1" t="n">
        <v>10465</v>
      </c>
      <c r="E641" s="1" t="n">
        <v>48.43</v>
      </c>
      <c r="F641" s="1" t="n">
        <v>3796621</v>
      </c>
      <c r="G641" s="1" t="n">
        <v>8.85</v>
      </c>
    </row>
    <row r="642" customFormat="false" ht="13" hidden="false" customHeight="false" outlineLevel="0" collapsed="false">
      <c r="A642" s="1" t="n">
        <v>640</v>
      </c>
      <c r="B642" s="1" t="n">
        <v>644</v>
      </c>
      <c r="C642" s="1" t="n">
        <v>19</v>
      </c>
      <c r="D642" s="1" t="n">
        <v>10484</v>
      </c>
      <c r="E642" s="1" t="n">
        <v>48.51</v>
      </c>
      <c r="F642" s="1" t="n">
        <v>3808857</v>
      </c>
      <c r="G642" s="1" t="n">
        <v>8.88</v>
      </c>
    </row>
    <row r="643" customFormat="false" ht="13" hidden="false" customHeight="false" outlineLevel="0" collapsed="false">
      <c r="A643" s="1" t="n">
        <v>641</v>
      </c>
      <c r="B643" s="1" t="n">
        <v>645</v>
      </c>
      <c r="C643" s="1" t="n">
        <v>24</v>
      </c>
      <c r="D643" s="1" t="n">
        <v>10508</v>
      </c>
      <c r="E643" s="1" t="n">
        <v>48.63</v>
      </c>
      <c r="F643" s="1" t="n">
        <v>3824337</v>
      </c>
      <c r="G643" s="1" t="n">
        <v>8.91</v>
      </c>
    </row>
    <row r="644" customFormat="false" ht="13" hidden="false" customHeight="false" outlineLevel="0" collapsed="false">
      <c r="A644" s="1" t="n">
        <v>642</v>
      </c>
      <c r="B644" s="1" t="n">
        <v>646</v>
      </c>
      <c r="C644" s="1" t="n">
        <v>14</v>
      </c>
      <c r="D644" s="1" t="n">
        <v>10522</v>
      </c>
      <c r="E644" s="1" t="n">
        <v>48.69</v>
      </c>
      <c r="F644" s="1" t="n">
        <v>3833381</v>
      </c>
      <c r="G644" s="1" t="n">
        <v>8.94</v>
      </c>
    </row>
    <row r="645" customFormat="false" ht="13" hidden="false" customHeight="false" outlineLevel="0" collapsed="false">
      <c r="A645" s="1" t="n">
        <v>643</v>
      </c>
      <c r="B645" s="1" t="n">
        <v>647</v>
      </c>
      <c r="C645" s="1" t="n">
        <v>18</v>
      </c>
      <c r="D645" s="1" t="n">
        <v>10540</v>
      </c>
      <c r="E645" s="1" t="n">
        <v>48.77</v>
      </c>
      <c r="F645" s="1" t="n">
        <v>3845027</v>
      </c>
      <c r="G645" s="1" t="n">
        <v>8.96</v>
      </c>
    </row>
    <row r="646" customFormat="false" ht="13" hidden="false" customHeight="false" outlineLevel="0" collapsed="false">
      <c r="A646" s="1" t="n">
        <v>644</v>
      </c>
      <c r="B646" s="1" t="n">
        <v>648</v>
      </c>
      <c r="C646" s="1" t="n">
        <v>15</v>
      </c>
      <c r="D646" s="1" t="n">
        <v>10555</v>
      </c>
      <c r="E646" s="1" t="n">
        <v>48.84</v>
      </c>
      <c r="F646" s="1" t="n">
        <v>3854747</v>
      </c>
      <c r="G646" s="1" t="n">
        <v>8.99</v>
      </c>
    </row>
    <row r="647" customFormat="false" ht="13" hidden="false" customHeight="false" outlineLevel="0" collapsed="false">
      <c r="A647" s="1" t="n">
        <v>645</v>
      </c>
      <c r="B647" s="1" t="n">
        <v>649</v>
      </c>
      <c r="C647" s="1" t="n">
        <v>23</v>
      </c>
      <c r="D647" s="1" t="n">
        <v>10578</v>
      </c>
      <c r="E647" s="1" t="n">
        <v>48.95</v>
      </c>
      <c r="F647" s="1" t="n">
        <v>3869674</v>
      </c>
      <c r="G647" s="1" t="n">
        <v>9.02</v>
      </c>
    </row>
    <row r="648" customFormat="false" ht="13" hidden="false" customHeight="false" outlineLevel="0" collapsed="false">
      <c r="A648" s="1" t="n">
        <v>646</v>
      </c>
      <c r="B648" s="1" t="n">
        <v>650</v>
      </c>
      <c r="C648" s="1" t="n">
        <v>21</v>
      </c>
      <c r="D648" s="1" t="n">
        <v>10599</v>
      </c>
      <c r="E648" s="1" t="n">
        <v>49.05</v>
      </c>
      <c r="F648" s="1" t="n">
        <v>3883324</v>
      </c>
      <c r="G648" s="1" t="n">
        <v>9.05</v>
      </c>
    </row>
    <row r="649" customFormat="false" ht="13" hidden="false" customHeight="false" outlineLevel="0" collapsed="false">
      <c r="A649" s="1" t="n">
        <v>647</v>
      </c>
      <c r="B649" s="1" t="n">
        <v>651</v>
      </c>
      <c r="C649" s="1" t="n">
        <v>24</v>
      </c>
      <c r="D649" s="1" t="n">
        <v>10623</v>
      </c>
      <c r="E649" s="1" t="n">
        <v>49.16</v>
      </c>
      <c r="F649" s="1" t="n">
        <v>3898948</v>
      </c>
      <c r="G649" s="1" t="n">
        <v>9.09</v>
      </c>
    </row>
    <row r="650" customFormat="false" ht="13" hidden="false" customHeight="false" outlineLevel="0" collapsed="false">
      <c r="A650" s="1" t="n">
        <v>648</v>
      </c>
      <c r="B650" s="1" t="n">
        <v>652</v>
      </c>
      <c r="C650" s="1" t="n">
        <v>26</v>
      </c>
      <c r="D650" s="1" t="n">
        <v>10649</v>
      </c>
      <c r="E650" s="1" t="n">
        <v>49.28</v>
      </c>
      <c r="F650" s="1" t="n">
        <v>3915900</v>
      </c>
      <c r="G650" s="1" t="n">
        <v>9.13</v>
      </c>
    </row>
    <row r="651" customFormat="false" ht="13" hidden="false" customHeight="false" outlineLevel="0" collapsed="false">
      <c r="A651" s="1" t="n">
        <v>649</v>
      </c>
      <c r="B651" s="1" t="n">
        <v>653</v>
      </c>
      <c r="C651" s="1" t="n">
        <v>21</v>
      </c>
      <c r="D651" s="1" t="n">
        <v>10670</v>
      </c>
      <c r="E651" s="1" t="n">
        <v>49.37</v>
      </c>
      <c r="F651" s="1" t="n">
        <v>3929613</v>
      </c>
      <c r="G651" s="1" t="n">
        <v>9.16</v>
      </c>
    </row>
    <row r="652" customFormat="false" ht="13" hidden="false" customHeight="false" outlineLevel="0" collapsed="false">
      <c r="A652" s="1" t="n">
        <v>650</v>
      </c>
      <c r="B652" s="1" t="n">
        <v>654</v>
      </c>
      <c r="C652" s="1" t="n">
        <v>8</v>
      </c>
      <c r="D652" s="1" t="n">
        <v>10678</v>
      </c>
      <c r="E652" s="1" t="n">
        <v>49.41</v>
      </c>
      <c r="F652" s="1" t="n">
        <v>3934845</v>
      </c>
      <c r="G652" s="1" t="n">
        <v>9.17</v>
      </c>
    </row>
    <row r="653" customFormat="false" ht="13" hidden="false" customHeight="false" outlineLevel="0" collapsed="false">
      <c r="A653" s="1" t="n">
        <v>651</v>
      </c>
      <c r="B653" s="1" t="n">
        <v>655</v>
      </c>
      <c r="C653" s="1" t="n">
        <v>24</v>
      </c>
      <c r="D653" s="1" t="n">
        <v>10702</v>
      </c>
      <c r="E653" s="1" t="n">
        <v>49.52</v>
      </c>
      <c r="F653" s="1" t="n">
        <v>3950565</v>
      </c>
      <c r="G653" s="1" t="n">
        <v>9.21</v>
      </c>
    </row>
    <row r="654" customFormat="false" ht="13" hidden="false" customHeight="false" outlineLevel="0" collapsed="false">
      <c r="A654" s="1" t="n">
        <v>652</v>
      </c>
      <c r="B654" s="1" t="n">
        <v>656</v>
      </c>
      <c r="C654" s="1" t="n">
        <v>20</v>
      </c>
      <c r="D654" s="1" t="n">
        <v>10722</v>
      </c>
      <c r="E654" s="1" t="n">
        <v>49.62</v>
      </c>
      <c r="F654" s="1" t="n">
        <v>3963685</v>
      </c>
      <c r="G654" s="1" t="n">
        <v>9.24</v>
      </c>
    </row>
    <row r="655" customFormat="false" ht="13" hidden="false" customHeight="false" outlineLevel="0" collapsed="false">
      <c r="A655" s="1" t="n">
        <v>653</v>
      </c>
      <c r="B655" s="1" t="n">
        <v>657</v>
      </c>
      <c r="C655" s="1" t="n">
        <v>14</v>
      </c>
      <c r="D655" s="1" t="n">
        <v>10736</v>
      </c>
      <c r="E655" s="1" t="n">
        <v>49.68</v>
      </c>
      <c r="F655" s="1" t="n">
        <v>3972883</v>
      </c>
      <c r="G655" s="1" t="n">
        <v>9.26</v>
      </c>
    </row>
    <row r="656" customFormat="false" ht="13" hidden="false" customHeight="false" outlineLevel="0" collapsed="false">
      <c r="A656" s="1" t="n">
        <v>654</v>
      </c>
      <c r="B656" s="1" t="n">
        <v>658</v>
      </c>
      <c r="C656" s="1" t="n">
        <v>25</v>
      </c>
      <c r="D656" s="1" t="n">
        <v>10761</v>
      </c>
      <c r="E656" s="1" t="n">
        <v>49.8</v>
      </c>
      <c r="F656" s="1" t="n">
        <v>3989333</v>
      </c>
      <c r="G656" s="1" t="n">
        <v>9.3</v>
      </c>
    </row>
    <row r="657" customFormat="false" ht="13" hidden="false" customHeight="false" outlineLevel="0" collapsed="false">
      <c r="A657" s="1" t="n">
        <v>655</v>
      </c>
      <c r="B657" s="1" t="n">
        <v>659</v>
      </c>
      <c r="C657" s="1" t="n">
        <v>17</v>
      </c>
      <c r="D657" s="1" t="n">
        <v>10778</v>
      </c>
      <c r="E657" s="1" t="n">
        <v>49.87</v>
      </c>
      <c r="F657" s="1" t="n">
        <v>4000536</v>
      </c>
      <c r="G657" s="1" t="n">
        <v>9.33</v>
      </c>
    </row>
    <row r="658" customFormat="false" ht="13" hidden="false" customHeight="false" outlineLevel="0" collapsed="false">
      <c r="A658" s="1" t="n">
        <v>656</v>
      </c>
      <c r="B658" s="1" t="n">
        <v>660</v>
      </c>
      <c r="C658" s="1" t="n">
        <v>17</v>
      </c>
      <c r="D658" s="1" t="n">
        <v>10795</v>
      </c>
      <c r="E658" s="1" t="n">
        <v>49.95</v>
      </c>
      <c r="F658" s="1" t="n">
        <v>4011756</v>
      </c>
      <c r="G658" s="1" t="n">
        <v>9.35</v>
      </c>
    </row>
    <row r="659" customFormat="false" ht="13" hidden="false" customHeight="false" outlineLevel="0" collapsed="false">
      <c r="A659" s="1" t="n">
        <v>657</v>
      </c>
      <c r="B659" s="1" t="n">
        <v>661</v>
      </c>
      <c r="C659" s="1" t="n">
        <v>12</v>
      </c>
      <c r="D659" s="1" t="n">
        <v>10807</v>
      </c>
      <c r="E659" s="1" t="n">
        <v>50.01</v>
      </c>
      <c r="F659" s="1" t="n">
        <v>4019688</v>
      </c>
      <c r="G659" s="1" t="n">
        <v>9.37</v>
      </c>
    </row>
    <row r="660" customFormat="false" ht="13" hidden="false" customHeight="false" outlineLevel="0" collapsed="false">
      <c r="A660" s="1" t="n">
        <v>658</v>
      </c>
      <c r="B660" s="1" t="n">
        <v>662</v>
      </c>
      <c r="C660" s="1" t="n">
        <v>16</v>
      </c>
      <c r="D660" s="1" t="n">
        <v>10823</v>
      </c>
      <c r="E660" s="1" t="n">
        <v>50.08</v>
      </c>
      <c r="F660" s="1" t="n">
        <v>4030280</v>
      </c>
      <c r="G660" s="1" t="n">
        <v>9.4</v>
      </c>
    </row>
    <row r="661" customFormat="false" ht="13" hidden="false" customHeight="false" outlineLevel="0" collapsed="false">
      <c r="A661" s="1" t="n">
        <v>659</v>
      </c>
      <c r="B661" s="1" t="n">
        <v>663</v>
      </c>
      <c r="C661" s="1" t="n">
        <v>16</v>
      </c>
      <c r="D661" s="1" t="n">
        <v>10839</v>
      </c>
      <c r="E661" s="1" t="n">
        <v>50.16</v>
      </c>
      <c r="F661" s="1" t="n">
        <v>4040888</v>
      </c>
      <c r="G661" s="1" t="n">
        <v>9.42</v>
      </c>
    </row>
    <row r="662" customFormat="false" ht="13" hidden="false" customHeight="false" outlineLevel="0" collapsed="false">
      <c r="A662" s="1" t="n">
        <v>660</v>
      </c>
      <c r="B662" s="1" t="n">
        <v>664</v>
      </c>
      <c r="C662" s="1" t="n">
        <v>21</v>
      </c>
      <c r="D662" s="1" t="n">
        <v>10860</v>
      </c>
      <c r="E662" s="1" t="n">
        <v>50.25</v>
      </c>
      <c r="F662" s="1" t="n">
        <v>4054832</v>
      </c>
      <c r="G662" s="1" t="n">
        <v>9.45</v>
      </c>
    </row>
    <row r="663" customFormat="false" ht="13" hidden="false" customHeight="false" outlineLevel="0" collapsed="false">
      <c r="A663" s="1" t="n">
        <v>661</v>
      </c>
      <c r="B663" s="1" t="n">
        <v>665</v>
      </c>
      <c r="C663" s="1" t="n">
        <v>22</v>
      </c>
      <c r="D663" s="1" t="n">
        <v>10882</v>
      </c>
      <c r="E663" s="1" t="n">
        <v>50.36</v>
      </c>
      <c r="F663" s="1" t="n">
        <v>4069462</v>
      </c>
      <c r="G663" s="1" t="n">
        <v>9.49</v>
      </c>
    </row>
    <row r="664" customFormat="false" ht="13" hidden="false" customHeight="false" outlineLevel="0" collapsed="false">
      <c r="A664" s="1" t="n">
        <v>662</v>
      </c>
      <c r="B664" s="1" t="n">
        <v>666</v>
      </c>
      <c r="C664" s="1" t="n">
        <v>19</v>
      </c>
      <c r="D664" s="1" t="n">
        <v>10901</v>
      </c>
      <c r="E664" s="1" t="n">
        <v>50.44</v>
      </c>
      <c r="F664" s="1" t="n">
        <v>4082116</v>
      </c>
      <c r="G664" s="1" t="n">
        <v>9.52</v>
      </c>
    </row>
    <row r="665" customFormat="false" ht="13" hidden="false" customHeight="false" outlineLevel="0" collapsed="false">
      <c r="A665" s="1" t="n">
        <v>663</v>
      </c>
      <c r="B665" s="1" t="n">
        <v>667</v>
      </c>
      <c r="C665" s="1" t="n">
        <v>23</v>
      </c>
      <c r="D665" s="1" t="n">
        <v>10924</v>
      </c>
      <c r="E665" s="1" t="n">
        <v>50.55</v>
      </c>
      <c r="F665" s="1" t="n">
        <v>4097457</v>
      </c>
      <c r="G665" s="1" t="n">
        <v>9.55</v>
      </c>
    </row>
    <row r="666" customFormat="false" ht="13" hidden="false" customHeight="false" outlineLevel="0" collapsed="false">
      <c r="A666" s="1" t="n">
        <v>664</v>
      </c>
      <c r="B666" s="1" t="n">
        <v>668</v>
      </c>
      <c r="C666" s="1" t="n">
        <v>24</v>
      </c>
      <c r="D666" s="1" t="n">
        <v>10948</v>
      </c>
      <c r="E666" s="1" t="n">
        <v>50.66</v>
      </c>
      <c r="F666" s="1" t="n">
        <v>4113489</v>
      </c>
      <c r="G666" s="1" t="n">
        <v>9.59</v>
      </c>
    </row>
    <row r="667" customFormat="false" ht="13" hidden="false" customHeight="false" outlineLevel="0" collapsed="false">
      <c r="A667" s="1" t="n">
        <v>665</v>
      </c>
      <c r="B667" s="1" t="n">
        <v>669</v>
      </c>
      <c r="C667" s="1" t="n">
        <v>24</v>
      </c>
      <c r="D667" s="1" t="n">
        <v>10972</v>
      </c>
      <c r="E667" s="1" t="n">
        <v>50.77</v>
      </c>
      <c r="F667" s="1" t="n">
        <v>4129545</v>
      </c>
      <c r="G667" s="1" t="n">
        <v>9.63</v>
      </c>
    </row>
    <row r="668" customFormat="false" ht="13" hidden="false" customHeight="false" outlineLevel="0" collapsed="false">
      <c r="A668" s="1" t="n">
        <v>666</v>
      </c>
      <c r="B668" s="1" t="n">
        <v>670</v>
      </c>
      <c r="C668" s="1" t="n">
        <v>29</v>
      </c>
      <c r="D668" s="1" t="n">
        <v>11001</v>
      </c>
      <c r="E668" s="1" t="n">
        <v>50.91</v>
      </c>
      <c r="F668" s="1" t="n">
        <v>4148975</v>
      </c>
      <c r="G668" s="1" t="n">
        <v>9.67</v>
      </c>
    </row>
    <row r="669" customFormat="false" ht="13" hidden="false" customHeight="false" outlineLevel="0" collapsed="false">
      <c r="A669" s="1" t="n">
        <v>667</v>
      </c>
      <c r="B669" s="1" t="n">
        <v>671</v>
      </c>
      <c r="C669" s="1" t="n">
        <v>22</v>
      </c>
      <c r="D669" s="1" t="n">
        <v>11023</v>
      </c>
      <c r="E669" s="1" t="n">
        <v>51.01</v>
      </c>
      <c r="F669" s="1" t="n">
        <v>4163737</v>
      </c>
      <c r="G669" s="1" t="n">
        <v>9.71</v>
      </c>
    </row>
    <row r="670" customFormat="false" ht="13" hidden="false" customHeight="false" outlineLevel="0" collapsed="false">
      <c r="A670" s="1" t="n">
        <v>668</v>
      </c>
      <c r="B670" s="1" t="n">
        <v>672</v>
      </c>
      <c r="C670" s="1" t="n">
        <v>19</v>
      </c>
      <c r="D670" s="1" t="n">
        <v>11042</v>
      </c>
      <c r="E670" s="1" t="n">
        <v>51.1</v>
      </c>
      <c r="F670" s="1" t="n">
        <v>4176505</v>
      </c>
      <c r="G670" s="1" t="n">
        <v>9.74</v>
      </c>
    </row>
    <row r="671" customFormat="false" ht="13" hidden="false" customHeight="false" outlineLevel="0" collapsed="false">
      <c r="A671" s="1" t="n">
        <v>669</v>
      </c>
      <c r="B671" s="1" t="n">
        <v>673</v>
      </c>
      <c r="C671" s="1" t="n">
        <v>20</v>
      </c>
      <c r="D671" s="1" t="n">
        <v>11062</v>
      </c>
      <c r="E671" s="1" t="n">
        <v>51.19</v>
      </c>
      <c r="F671" s="1" t="n">
        <v>4189965</v>
      </c>
      <c r="G671" s="1" t="n">
        <v>9.77</v>
      </c>
    </row>
    <row r="672" customFormat="false" ht="13" hidden="false" customHeight="false" outlineLevel="0" collapsed="false">
      <c r="A672" s="1" t="n">
        <v>670</v>
      </c>
      <c r="B672" s="1" t="n">
        <v>674</v>
      </c>
      <c r="C672" s="1" t="n">
        <v>30</v>
      </c>
      <c r="D672" s="1" t="n">
        <v>11092</v>
      </c>
      <c r="E672" s="1" t="n">
        <v>51.33</v>
      </c>
      <c r="F672" s="1" t="n">
        <v>4210185</v>
      </c>
      <c r="G672" s="1" t="n">
        <v>9.81</v>
      </c>
    </row>
    <row r="673" customFormat="false" ht="13" hidden="false" customHeight="false" outlineLevel="0" collapsed="false">
      <c r="A673" s="1" t="n">
        <v>671</v>
      </c>
      <c r="B673" s="1" t="n">
        <v>675</v>
      </c>
      <c r="C673" s="1" t="n">
        <v>27</v>
      </c>
      <c r="D673" s="1" t="n">
        <v>11119</v>
      </c>
      <c r="E673" s="1" t="n">
        <v>51.45</v>
      </c>
      <c r="F673" s="1" t="n">
        <v>4228410</v>
      </c>
      <c r="G673" s="1" t="n">
        <v>9.86</v>
      </c>
    </row>
    <row r="674" customFormat="false" ht="13" hidden="false" customHeight="false" outlineLevel="0" collapsed="false">
      <c r="A674" s="1" t="n">
        <v>672</v>
      </c>
      <c r="B674" s="1" t="n">
        <v>676</v>
      </c>
      <c r="C674" s="1" t="n">
        <v>21</v>
      </c>
      <c r="D674" s="1" t="n">
        <v>11140</v>
      </c>
      <c r="E674" s="1" t="n">
        <v>51.55</v>
      </c>
      <c r="F674" s="1" t="n">
        <v>4242606</v>
      </c>
      <c r="G674" s="1" t="n">
        <v>9.89</v>
      </c>
    </row>
    <row r="675" customFormat="false" ht="13" hidden="false" customHeight="false" outlineLevel="0" collapsed="false">
      <c r="A675" s="1" t="n">
        <v>673</v>
      </c>
      <c r="B675" s="1" t="n">
        <v>677</v>
      </c>
      <c r="C675" s="1" t="n">
        <v>21</v>
      </c>
      <c r="D675" s="1" t="n">
        <v>11161</v>
      </c>
      <c r="E675" s="1" t="n">
        <v>51.65</v>
      </c>
      <c r="F675" s="1" t="n">
        <v>4256823</v>
      </c>
      <c r="G675" s="1" t="n">
        <v>9.92</v>
      </c>
    </row>
    <row r="676" customFormat="false" ht="13" hidden="false" customHeight="false" outlineLevel="0" collapsed="false">
      <c r="A676" s="1" t="n">
        <v>674</v>
      </c>
      <c r="B676" s="1" t="n">
        <v>678</v>
      </c>
      <c r="C676" s="1" t="n">
        <v>23</v>
      </c>
      <c r="D676" s="1" t="n">
        <v>11184</v>
      </c>
      <c r="E676" s="1" t="n">
        <v>51.75</v>
      </c>
      <c r="F676" s="1" t="n">
        <v>4272417</v>
      </c>
      <c r="G676" s="1" t="n">
        <v>9.96</v>
      </c>
    </row>
    <row r="677" customFormat="false" ht="13" hidden="false" customHeight="false" outlineLevel="0" collapsed="false">
      <c r="A677" s="1" t="n">
        <v>675</v>
      </c>
      <c r="B677" s="1" t="n">
        <v>679</v>
      </c>
      <c r="C677" s="1" t="n">
        <v>26</v>
      </c>
      <c r="D677" s="1" t="n">
        <v>11210</v>
      </c>
      <c r="E677" s="1" t="n">
        <v>51.87</v>
      </c>
      <c r="F677" s="1" t="n">
        <v>4290071</v>
      </c>
      <c r="G677" s="1" t="n">
        <v>10</v>
      </c>
    </row>
    <row r="678" customFormat="false" ht="13" hidden="false" customHeight="false" outlineLevel="0" collapsed="false">
      <c r="A678" s="1" t="n">
        <v>676</v>
      </c>
      <c r="B678" s="1" t="n">
        <v>680</v>
      </c>
      <c r="C678" s="1" t="n">
        <v>15</v>
      </c>
      <c r="D678" s="1" t="n">
        <v>11225</v>
      </c>
      <c r="E678" s="1" t="n">
        <v>51.94</v>
      </c>
      <c r="F678" s="1" t="n">
        <v>4300271</v>
      </c>
      <c r="G678" s="1" t="n">
        <v>10.02</v>
      </c>
    </row>
    <row r="679" customFormat="false" ht="13" hidden="false" customHeight="false" outlineLevel="0" collapsed="false">
      <c r="A679" s="1" t="n">
        <v>677</v>
      </c>
      <c r="B679" s="1" t="n">
        <v>681</v>
      </c>
      <c r="C679" s="1" t="n">
        <v>24</v>
      </c>
      <c r="D679" s="1" t="n">
        <v>11249</v>
      </c>
      <c r="E679" s="1" t="n">
        <v>52.05</v>
      </c>
      <c r="F679" s="1" t="n">
        <v>4316615</v>
      </c>
      <c r="G679" s="1" t="n">
        <v>10.06</v>
      </c>
    </row>
    <row r="680" customFormat="false" ht="13" hidden="false" customHeight="false" outlineLevel="0" collapsed="false">
      <c r="A680" s="1" t="n">
        <v>678</v>
      </c>
      <c r="B680" s="1" t="n">
        <v>682</v>
      </c>
      <c r="C680" s="1" t="n">
        <v>18</v>
      </c>
      <c r="D680" s="1" t="n">
        <v>11267</v>
      </c>
      <c r="E680" s="1" t="n">
        <v>52.14</v>
      </c>
      <c r="F680" s="1" t="n">
        <v>4328891</v>
      </c>
      <c r="G680" s="1" t="n">
        <v>10.09</v>
      </c>
    </row>
    <row r="681" customFormat="false" ht="13" hidden="false" customHeight="false" outlineLevel="0" collapsed="false">
      <c r="A681" s="1" t="n">
        <v>679</v>
      </c>
      <c r="B681" s="1" t="n">
        <v>683</v>
      </c>
      <c r="C681" s="1" t="n">
        <v>25</v>
      </c>
      <c r="D681" s="1" t="n">
        <v>11292</v>
      </c>
      <c r="E681" s="1" t="n">
        <v>52.25</v>
      </c>
      <c r="F681" s="1" t="n">
        <v>4345966</v>
      </c>
      <c r="G681" s="1" t="n">
        <v>10.13</v>
      </c>
    </row>
    <row r="682" customFormat="false" ht="13" hidden="false" customHeight="false" outlineLevel="0" collapsed="false">
      <c r="A682" s="1" t="n">
        <v>680</v>
      </c>
      <c r="B682" s="1" t="n">
        <v>684</v>
      </c>
      <c r="C682" s="1" t="n">
        <v>17</v>
      </c>
      <c r="D682" s="1" t="n">
        <v>11309</v>
      </c>
      <c r="E682" s="1" t="n">
        <v>52.33</v>
      </c>
      <c r="F682" s="1" t="n">
        <v>4357594</v>
      </c>
      <c r="G682" s="1" t="n">
        <v>10.16</v>
      </c>
    </row>
    <row r="683" customFormat="false" ht="13" hidden="false" customHeight="false" outlineLevel="0" collapsed="false">
      <c r="A683" s="1" t="n">
        <v>681</v>
      </c>
      <c r="B683" s="1" t="n">
        <v>685</v>
      </c>
      <c r="C683" s="1" t="n">
        <v>19</v>
      </c>
      <c r="D683" s="1" t="n">
        <v>11328</v>
      </c>
      <c r="E683" s="1" t="n">
        <v>52.42</v>
      </c>
      <c r="F683" s="1" t="n">
        <v>4370609</v>
      </c>
      <c r="G683" s="1" t="n">
        <v>10.19</v>
      </c>
    </row>
    <row r="684" customFormat="false" ht="13" hidden="false" customHeight="false" outlineLevel="0" collapsed="false">
      <c r="A684" s="1" t="n">
        <v>682</v>
      </c>
      <c r="B684" s="1" t="n">
        <v>686</v>
      </c>
      <c r="C684" s="1" t="n">
        <v>18</v>
      </c>
      <c r="D684" s="1" t="n">
        <v>11346</v>
      </c>
      <c r="E684" s="1" t="n">
        <v>52.5</v>
      </c>
      <c r="F684" s="1" t="n">
        <v>4382957</v>
      </c>
      <c r="G684" s="1" t="n">
        <v>10.22</v>
      </c>
    </row>
    <row r="685" customFormat="false" ht="13" hidden="false" customHeight="false" outlineLevel="0" collapsed="false">
      <c r="A685" s="1" t="n">
        <v>683</v>
      </c>
      <c r="B685" s="1" t="n">
        <v>687</v>
      </c>
      <c r="C685" s="1" t="n">
        <v>22</v>
      </c>
      <c r="D685" s="1" t="n">
        <v>11368</v>
      </c>
      <c r="E685" s="1" t="n">
        <v>52.61</v>
      </c>
      <c r="F685" s="1" t="n">
        <v>4398071</v>
      </c>
      <c r="G685" s="1" t="n">
        <v>10.25</v>
      </c>
    </row>
    <row r="686" customFormat="false" ht="13" hidden="false" customHeight="false" outlineLevel="0" collapsed="false">
      <c r="A686" s="1" t="n">
        <v>684</v>
      </c>
      <c r="B686" s="1" t="n">
        <v>688</v>
      </c>
      <c r="C686" s="1" t="n">
        <v>18</v>
      </c>
      <c r="D686" s="1" t="n">
        <v>11386</v>
      </c>
      <c r="E686" s="1" t="n">
        <v>52.69</v>
      </c>
      <c r="F686" s="1" t="n">
        <v>4410455</v>
      </c>
      <c r="G686" s="1" t="n">
        <v>10.28</v>
      </c>
    </row>
    <row r="687" customFormat="false" ht="13" hidden="false" customHeight="false" outlineLevel="0" collapsed="false">
      <c r="A687" s="1" t="n">
        <v>685</v>
      </c>
      <c r="B687" s="1" t="n">
        <v>689</v>
      </c>
      <c r="C687" s="1" t="n">
        <v>18</v>
      </c>
      <c r="D687" s="1" t="n">
        <v>11404</v>
      </c>
      <c r="E687" s="1" t="n">
        <v>52.77</v>
      </c>
      <c r="F687" s="1" t="n">
        <v>4422857</v>
      </c>
      <c r="G687" s="1" t="n">
        <v>10.31</v>
      </c>
    </row>
    <row r="688" customFormat="false" ht="13" hidden="false" customHeight="false" outlineLevel="0" collapsed="false">
      <c r="A688" s="1" t="n">
        <v>686</v>
      </c>
      <c r="B688" s="1" t="n">
        <v>690</v>
      </c>
      <c r="C688" s="1" t="n">
        <v>18</v>
      </c>
      <c r="D688" s="1" t="n">
        <v>11422</v>
      </c>
      <c r="E688" s="1" t="n">
        <v>52.86</v>
      </c>
      <c r="F688" s="1" t="n">
        <v>4435277</v>
      </c>
      <c r="G688" s="1" t="n">
        <v>10.34</v>
      </c>
    </row>
    <row r="689" customFormat="false" ht="13" hidden="false" customHeight="false" outlineLevel="0" collapsed="false">
      <c r="A689" s="1" t="n">
        <v>687</v>
      </c>
      <c r="B689" s="1" t="n">
        <v>691</v>
      </c>
      <c r="C689" s="1" t="n">
        <v>21</v>
      </c>
      <c r="D689" s="1" t="n">
        <v>11443</v>
      </c>
      <c r="E689" s="1" t="n">
        <v>52.95</v>
      </c>
      <c r="F689" s="1" t="n">
        <v>4449788</v>
      </c>
      <c r="G689" s="1" t="n">
        <v>10.37</v>
      </c>
    </row>
    <row r="690" customFormat="false" ht="13" hidden="false" customHeight="false" outlineLevel="0" collapsed="false">
      <c r="A690" s="1" t="n">
        <v>688</v>
      </c>
      <c r="B690" s="1" t="n">
        <v>692</v>
      </c>
      <c r="C690" s="1" t="n">
        <v>19</v>
      </c>
      <c r="D690" s="1" t="n">
        <v>11462</v>
      </c>
      <c r="E690" s="1" t="n">
        <v>53.04</v>
      </c>
      <c r="F690" s="1" t="n">
        <v>4462936</v>
      </c>
      <c r="G690" s="1" t="n">
        <v>10.4</v>
      </c>
    </row>
    <row r="691" customFormat="false" ht="13" hidden="false" customHeight="false" outlineLevel="0" collapsed="false">
      <c r="A691" s="1" t="n">
        <v>689</v>
      </c>
      <c r="B691" s="1" t="n">
        <v>693</v>
      </c>
      <c r="C691" s="1" t="n">
        <v>21</v>
      </c>
      <c r="D691" s="1" t="n">
        <v>11483</v>
      </c>
      <c r="E691" s="1" t="n">
        <v>53.14</v>
      </c>
      <c r="F691" s="1" t="n">
        <v>4477489</v>
      </c>
      <c r="G691" s="1" t="n">
        <v>10.44</v>
      </c>
    </row>
    <row r="692" customFormat="false" ht="13" hidden="false" customHeight="false" outlineLevel="0" collapsed="false">
      <c r="A692" s="1" t="n">
        <v>690</v>
      </c>
      <c r="B692" s="1" t="n">
        <v>694</v>
      </c>
      <c r="C692" s="1" t="n">
        <v>25</v>
      </c>
      <c r="D692" s="1" t="n">
        <v>11508</v>
      </c>
      <c r="E692" s="1" t="n">
        <v>53.25</v>
      </c>
      <c r="F692" s="1" t="n">
        <v>4494839</v>
      </c>
      <c r="G692" s="1" t="n">
        <v>10.48</v>
      </c>
    </row>
    <row r="693" customFormat="false" ht="13" hidden="false" customHeight="false" outlineLevel="0" collapsed="false">
      <c r="A693" s="1" t="n">
        <v>691</v>
      </c>
      <c r="B693" s="1" t="n">
        <v>695</v>
      </c>
      <c r="C693" s="1" t="n">
        <v>15</v>
      </c>
      <c r="D693" s="1" t="n">
        <v>11523</v>
      </c>
      <c r="E693" s="1" t="n">
        <v>53.32</v>
      </c>
      <c r="F693" s="1" t="n">
        <v>4505264</v>
      </c>
      <c r="G693" s="1" t="n">
        <v>10.5</v>
      </c>
    </row>
    <row r="694" customFormat="false" ht="13" hidden="false" customHeight="false" outlineLevel="0" collapsed="false">
      <c r="A694" s="1" t="n">
        <v>692</v>
      </c>
      <c r="B694" s="1" t="n">
        <v>696</v>
      </c>
      <c r="C694" s="1" t="n">
        <v>19</v>
      </c>
      <c r="D694" s="1" t="n">
        <v>11542</v>
      </c>
      <c r="E694" s="1" t="n">
        <v>53.41</v>
      </c>
      <c r="F694" s="1" t="n">
        <v>4518488</v>
      </c>
      <c r="G694" s="1" t="n">
        <v>10.53</v>
      </c>
    </row>
    <row r="695" customFormat="false" ht="13" hidden="false" customHeight="false" outlineLevel="0" collapsed="false">
      <c r="A695" s="1" t="n">
        <v>693</v>
      </c>
      <c r="B695" s="1" t="n">
        <v>697</v>
      </c>
      <c r="C695" s="1" t="n">
        <v>22</v>
      </c>
      <c r="D695" s="1" t="n">
        <v>11564</v>
      </c>
      <c r="E695" s="1" t="n">
        <v>53.51</v>
      </c>
      <c r="F695" s="1" t="n">
        <v>4533822</v>
      </c>
      <c r="G695" s="1" t="n">
        <v>10.57</v>
      </c>
    </row>
    <row r="696" customFormat="false" ht="13" hidden="false" customHeight="false" outlineLevel="0" collapsed="false">
      <c r="A696" s="1" t="n">
        <v>694</v>
      </c>
      <c r="B696" s="1" t="n">
        <v>698</v>
      </c>
      <c r="C696" s="1" t="n">
        <v>25</v>
      </c>
      <c r="D696" s="1" t="n">
        <v>11589</v>
      </c>
      <c r="E696" s="1" t="n">
        <v>53.63</v>
      </c>
      <c r="F696" s="1" t="n">
        <v>4551272</v>
      </c>
      <c r="G696" s="1" t="n">
        <v>10.61</v>
      </c>
    </row>
    <row r="697" customFormat="false" ht="13" hidden="false" customHeight="false" outlineLevel="0" collapsed="false">
      <c r="A697" s="1" t="n">
        <v>695</v>
      </c>
      <c r="B697" s="1" t="n">
        <v>699</v>
      </c>
      <c r="C697" s="1" t="n">
        <v>21</v>
      </c>
      <c r="D697" s="1" t="n">
        <v>11610</v>
      </c>
      <c r="E697" s="1" t="n">
        <v>53.73</v>
      </c>
      <c r="F697" s="1" t="n">
        <v>4565951</v>
      </c>
      <c r="G697" s="1" t="n">
        <v>10.64</v>
      </c>
    </row>
    <row r="698" customFormat="false" ht="13" hidden="false" customHeight="false" outlineLevel="0" collapsed="false">
      <c r="A698" s="1" t="n">
        <v>696</v>
      </c>
      <c r="B698" s="1" t="n">
        <v>700</v>
      </c>
      <c r="C698" s="1" t="n">
        <v>22</v>
      </c>
      <c r="D698" s="1" t="n">
        <v>11632</v>
      </c>
      <c r="E698" s="1" t="n">
        <v>53.83</v>
      </c>
      <c r="F698" s="1" t="n">
        <v>4581351</v>
      </c>
      <c r="G698" s="1" t="n">
        <v>10.68</v>
      </c>
    </row>
    <row r="699" customFormat="false" ht="13" hidden="false" customHeight="false" outlineLevel="0" collapsed="false">
      <c r="A699" s="1" t="n">
        <v>697</v>
      </c>
      <c r="B699" s="1" t="n">
        <v>701</v>
      </c>
      <c r="C699" s="1" t="n">
        <v>13</v>
      </c>
      <c r="D699" s="1" t="n">
        <v>11645</v>
      </c>
      <c r="E699" s="1" t="n">
        <v>53.89</v>
      </c>
      <c r="F699" s="1" t="n">
        <v>4590464</v>
      </c>
      <c r="G699" s="1" t="n">
        <v>10.7</v>
      </c>
    </row>
    <row r="700" customFormat="false" ht="13" hidden="false" customHeight="false" outlineLevel="0" collapsed="false">
      <c r="A700" s="1" t="n">
        <v>698</v>
      </c>
      <c r="B700" s="1" t="n">
        <v>702</v>
      </c>
      <c r="C700" s="1" t="n">
        <v>23</v>
      </c>
      <c r="D700" s="1" t="n">
        <v>11668</v>
      </c>
      <c r="E700" s="1" t="n">
        <v>53.99</v>
      </c>
      <c r="F700" s="1" t="n">
        <v>4606610</v>
      </c>
      <c r="G700" s="1" t="n">
        <v>10.74</v>
      </c>
    </row>
    <row r="701" customFormat="false" ht="13" hidden="false" customHeight="false" outlineLevel="0" collapsed="false">
      <c r="A701" s="1" t="n">
        <v>699</v>
      </c>
      <c r="B701" s="1" t="n">
        <v>703</v>
      </c>
      <c r="C701" s="1" t="n">
        <v>16</v>
      </c>
      <c r="D701" s="1" t="n">
        <v>11684</v>
      </c>
      <c r="E701" s="1" t="n">
        <v>54.07</v>
      </c>
      <c r="F701" s="1" t="n">
        <v>4617858</v>
      </c>
      <c r="G701" s="1" t="n">
        <v>10.77</v>
      </c>
    </row>
    <row r="702" customFormat="false" ht="13" hidden="false" customHeight="false" outlineLevel="0" collapsed="false">
      <c r="A702" s="1" t="n">
        <v>700</v>
      </c>
      <c r="B702" s="1" t="n">
        <v>704</v>
      </c>
      <c r="C702" s="1" t="n">
        <v>29</v>
      </c>
      <c r="D702" s="1" t="n">
        <v>11713</v>
      </c>
      <c r="E702" s="1" t="n">
        <v>54.2</v>
      </c>
      <c r="F702" s="1" t="n">
        <v>4638274</v>
      </c>
      <c r="G702" s="1" t="n">
        <v>10.81</v>
      </c>
    </row>
    <row r="703" customFormat="false" ht="13" hidden="false" customHeight="false" outlineLevel="0" collapsed="false">
      <c r="A703" s="1" t="n">
        <v>701</v>
      </c>
      <c r="B703" s="1" t="n">
        <v>705</v>
      </c>
      <c r="C703" s="1" t="n">
        <v>27</v>
      </c>
      <c r="D703" s="1" t="n">
        <v>11740</v>
      </c>
      <c r="E703" s="1" t="n">
        <v>54.33</v>
      </c>
      <c r="F703" s="1" t="n">
        <v>4657309</v>
      </c>
      <c r="G703" s="1" t="n">
        <v>10.86</v>
      </c>
    </row>
    <row r="704" customFormat="false" ht="13" hidden="false" customHeight="false" outlineLevel="0" collapsed="false">
      <c r="A704" s="1" t="n">
        <v>702</v>
      </c>
      <c r="B704" s="1" t="n">
        <v>706</v>
      </c>
      <c r="C704" s="1" t="n">
        <v>22</v>
      </c>
      <c r="D704" s="1" t="n">
        <v>11762</v>
      </c>
      <c r="E704" s="1" t="n">
        <v>54.43</v>
      </c>
      <c r="F704" s="1" t="n">
        <v>4672841</v>
      </c>
      <c r="G704" s="1" t="n">
        <v>10.89</v>
      </c>
    </row>
    <row r="705" customFormat="false" ht="13" hidden="false" customHeight="false" outlineLevel="0" collapsed="false">
      <c r="A705" s="1" t="n">
        <v>703</v>
      </c>
      <c r="B705" s="1" t="n">
        <v>707</v>
      </c>
      <c r="C705" s="1" t="n">
        <v>26</v>
      </c>
      <c r="D705" s="1" t="n">
        <v>11788</v>
      </c>
      <c r="E705" s="1" t="n">
        <v>54.55</v>
      </c>
      <c r="F705" s="1" t="n">
        <v>4691223</v>
      </c>
      <c r="G705" s="1" t="n">
        <v>10.94</v>
      </c>
    </row>
    <row r="706" customFormat="false" ht="13" hidden="false" customHeight="false" outlineLevel="0" collapsed="false">
      <c r="A706" s="1" t="n">
        <v>704</v>
      </c>
      <c r="B706" s="1" t="n">
        <v>708</v>
      </c>
      <c r="C706" s="1" t="n">
        <v>18</v>
      </c>
      <c r="D706" s="1" t="n">
        <v>11806</v>
      </c>
      <c r="E706" s="1" t="n">
        <v>54.63</v>
      </c>
      <c r="F706" s="1" t="n">
        <v>4703967</v>
      </c>
      <c r="G706" s="1" t="n">
        <v>10.97</v>
      </c>
    </row>
    <row r="707" customFormat="false" ht="13" hidden="false" customHeight="false" outlineLevel="0" collapsed="false">
      <c r="A707" s="1" t="n">
        <v>705</v>
      </c>
      <c r="B707" s="1" t="n">
        <v>709</v>
      </c>
      <c r="C707" s="1" t="n">
        <v>18</v>
      </c>
      <c r="D707" s="1" t="n">
        <v>11824</v>
      </c>
      <c r="E707" s="1" t="n">
        <v>54.72</v>
      </c>
      <c r="F707" s="1" t="n">
        <v>4716729</v>
      </c>
      <c r="G707" s="1" t="n">
        <v>11</v>
      </c>
    </row>
    <row r="708" customFormat="false" ht="13" hidden="false" customHeight="false" outlineLevel="0" collapsed="false">
      <c r="A708" s="1" t="n">
        <v>706</v>
      </c>
      <c r="B708" s="1" t="n">
        <v>710</v>
      </c>
      <c r="C708" s="1" t="n">
        <v>21</v>
      </c>
      <c r="D708" s="1" t="n">
        <v>11845</v>
      </c>
      <c r="E708" s="1" t="n">
        <v>54.81</v>
      </c>
      <c r="F708" s="1" t="n">
        <v>4731639</v>
      </c>
      <c r="G708" s="1" t="n">
        <v>11.03</v>
      </c>
    </row>
    <row r="709" customFormat="false" ht="13" hidden="false" customHeight="false" outlineLevel="0" collapsed="false">
      <c r="A709" s="1" t="n">
        <v>707</v>
      </c>
      <c r="B709" s="1" t="n">
        <v>711</v>
      </c>
      <c r="C709" s="1" t="n">
        <v>26</v>
      </c>
      <c r="D709" s="1" t="n">
        <v>11871</v>
      </c>
      <c r="E709" s="1" t="n">
        <v>54.93</v>
      </c>
      <c r="F709" s="1" t="n">
        <v>4750125</v>
      </c>
      <c r="G709" s="1" t="n">
        <v>11.07</v>
      </c>
    </row>
    <row r="710" customFormat="false" ht="13" hidden="false" customHeight="false" outlineLevel="0" collapsed="false">
      <c r="A710" s="1" t="n">
        <v>708</v>
      </c>
      <c r="B710" s="1" t="n">
        <v>712</v>
      </c>
      <c r="C710" s="1" t="n">
        <v>18</v>
      </c>
      <c r="D710" s="1" t="n">
        <v>11889</v>
      </c>
      <c r="E710" s="1" t="n">
        <v>55.02</v>
      </c>
      <c r="F710" s="1" t="n">
        <v>4762941</v>
      </c>
      <c r="G710" s="1" t="n">
        <v>11.1</v>
      </c>
    </row>
    <row r="711" customFormat="false" ht="13" hidden="false" customHeight="false" outlineLevel="0" collapsed="false">
      <c r="A711" s="1" t="n">
        <v>709</v>
      </c>
      <c r="B711" s="1" t="n">
        <v>713</v>
      </c>
      <c r="C711" s="1" t="n">
        <v>19</v>
      </c>
      <c r="D711" s="1" t="n">
        <v>11908</v>
      </c>
      <c r="E711" s="1" t="n">
        <v>55.1</v>
      </c>
      <c r="F711" s="1" t="n">
        <v>4776488</v>
      </c>
      <c r="G711" s="1" t="n">
        <v>11.14</v>
      </c>
    </row>
    <row r="712" customFormat="false" ht="13" hidden="false" customHeight="false" outlineLevel="0" collapsed="false">
      <c r="A712" s="1" t="n">
        <v>710</v>
      </c>
      <c r="B712" s="1" t="n">
        <v>714</v>
      </c>
      <c r="C712" s="1" t="n">
        <v>23</v>
      </c>
      <c r="D712" s="1" t="n">
        <v>11931</v>
      </c>
      <c r="E712" s="1" t="n">
        <v>55.21</v>
      </c>
      <c r="F712" s="1" t="n">
        <v>4792910</v>
      </c>
      <c r="G712" s="1" t="n">
        <v>11.17</v>
      </c>
    </row>
    <row r="713" customFormat="false" ht="13" hidden="false" customHeight="false" outlineLevel="0" collapsed="false">
      <c r="A713" s="1" t="n">
        <v>711</v>
      </c>
      <c r="B713" s="1" t="n">
        <v>715</v>
      </c>
      <c r="C713" s="1" t="n">
        <v>22</v>
      </c>
      <c r="D713" s="1" t="n">
        <v>11953</v>
      </c>
      <c r="E713" s="1" t="n">
        <v>55.31</v>
      </c>
      <c r="F713" s="1" t="n">
        <v>4808640</v>
      </c>
      <c r="G713" s="1" t="n">
        <v>11.21</v>
      </c>
    </row>
    <row r="714" customFormat="false" ht="13" hidden="false" customHeight="false" outlineLevel="0" collapsed="false">
      <c r="A714" s="1" t="n">
        <v>712</v>
      </c>
      <c r="B714" s="1" t="n">
        <v>716</v>
      </c>
      <c r="C714" s="1" t="n">
        <v>28</v>
      </c>
      <c r="D714" s="1" t="n">
        <v>11981</v>
      </c>
      <c r="E714" s="1" t="n">
        <v>55.44</v>
      </c>
      <c r="F714" s="1" t="n">
        <v>4828688</v>
      </c>
      <c r="G714" s="1" t="n">
        <v>11.26</v>
      </c>
    </row>
    <row r="715" customFormat="false" ht="13" hidden="false" customHeight="false" outlineLevel="0" collapsed="false">
      <c r="A715" s="1" t="n">
        <v>713</v>
      </c>
      <c r="B715" s="1" t="n">
        <v>717</v>
      </c>
      <c r="C715" s="1" t="n">
        <v>22</v>
      </c>
      <c r="D715" s="1" t="n">
        <v>12003</v>
      </c>
      <c r="E715" s="1" t="n">
        <v>55.54</v>
      </c>
      <c r="F715" s="1" t="n">
        <v>4844462</v>
      </c>
      <c r="G715" s="1" t="n">
        <v>11.29</v>
      </c>
    </row>
    <row r="716" customFormat="false" ht="13" hidden="false" customHeight="false" outlineLevel="0" collapsed="false">
      <c r="A716" s="1" t="n">
        <v>714</v>
      </c>
      <c r="B716" s="1" t="n">
        <v>718</v>
      </c>
      <c r="C716" s="1" t="n">
        <v>24</v>
      </c>
      <c r="D716" s="1" t="n">
        <v>12027</v>
      </c>
      <c r="E716" s="1" t="n">
        <v>55.65</v>
      </c>
      <c r="F716" s="1" t="n">
        <v>4861694</v>
      </c>
      <c r="G716" s="1" t="n">
        <v>11.33</v>
      </c>
    </row>
    <row r="717" customFormat="false" ht="13" hidden="false" customHeight="false" outlineLevel="0" collapsed="false">
      <c r="A717" s="1" t="n">
        <v>715</v>
      </c>
      <c r="B717" s="1" t="n">
        <v>719</v>
      </c>
      <c r="C717" s="1" t="n">
        <v>14</v>
      </c>
      <c r="D717" s="1" t="n">
        <v>12041</v>
      </c>
      <c r="E717" s="1" t="n">
        <v>55.72</v>
      </c>
      <c r="F717" s="1" t="n">
        <v>4871760</v>
      </c>
      <c r="G717" s="1" t="n">
        <v>11.36</v>
      </c>
    </row>
    <row r="718" customFormat="false" ht="13" hidden="false" customHeight="false" outlineLevel="0" collapsed="false">
      <c r="A718" s="1" t="n">
        <v>716</v>
      </c>
      <c r="B718" s="1" t="n">
        <v>720</v>
      </c>
      <c r="C718" s="1" t="n">
        <v>19</v>
      </c>
      <c r="D718" s="1" t="n">
        <v>12060</v>
      </c>
      <c r="E718" s="1" t="n">
        <v>55.81</v>
      </c>
      <c r="F718" s="1" t="n">
        <v>4885440</v>
      </c>
      <c r="G718" s="1" t="n">
        <v>11.39</v>
      </c>
    </row>
    <row r="719" customFormat="false" ht="13" hidden="false" customHeight="false" outlineLevel="0" collapsed="false">
      <c r="A719" s="1" t="n">
        <v>717</v>
      </c>
      <c r="B719" s="1" t="n">
        <v>721</v>
      </c>
      <c r="C719" s="1" t="n">
        <v>20</v>
      </c>
      <c r="D719" s="1" t="n">
        <v>12080</v>
      </c>
      <c r="E719" s="1" t="n">
        <v>55.9</v>
      </c>
      <c r="F719" s="1" t="n">
        <v>4899860</v>
      </c>
      <c r="G719" s="1" t="n">
        <v>11.42</v>
      </c>
    </row>
    <row r="720" customFormat="false" ht="13" hidden="false" customHeight="false" outlineLevel="0" collapsed="false">
      <c r="A720" s="1" t="n">
        <v>718</v>
      </c>
      <c r="B720" s="1" t="n">
        <v>722</v>
      </c>
      <c r="C720" s="1" t="n">
        <v>21</v>
      </c>
      <c r="D720" s="1" t="n">
        <v>12101</v>
      </c>
      <c r="E720" s="1" t="n">
        <v>56</v>
      </c>
      <c r="F720" s="1" t="n">
        <v>4915022</v>
      </c>
      <c r="G720" s="1" t="n">
        <v>11.46</v>
      </c>
    </row>
    <row r="721" customFormat="false" ht="13" hidden="false" customHeight="false" outlineLevel="0" collapsed="false">
      <c r="A721" s="1" t="n">
        <v>719</v>
      </c>
      <c r="B721" s="1" t="n">
        <v>723</v>
      </c>
      <c r="C721" s="1" t="n">
        <v>23</v>
      </c>
      <c r="D721" s="1" t="n">
        <v>12124</v>
      </c>
      <c r="E721" s="1" t="n">
        <v>56.1</v>
      </c>
      <c r="F721" s="1" t="n">
        <v>4931651</v>
      </c>
      <c r="G721" s="1" t="n">
        <v>11.5</v>
      </c>
    </row>
    <row r="722" customFormat="false" ht="13" hidden="false" customHeight="false" outlineLevel="0" collapsed="false">
      <c r="A722" s="1" t="n">
        <v>720</v>
      </c>
      <c r="B722" s="1" t="n">
        <v>724</v>
      </c>
      <c r="C722" s="1" t="n">
        <v>23</v>
      </c>
      <c r="D722" s="1" t="n">
        <v>12147</v>
      </c>
      <c r="E722" s="1" t="n">
        <v>56.21</v>
      </c>
      <c r="F722" s="1" t="n">
        <v>4948303</v>
      </c>
      <c r="G722" s="1" t="n">
        <v>11.54</v>
      </c>
    </row>
    <row r="723" customFormat="false" ht="13" hidden="false" customHeight="false" outlineLevel="0" collapsed="false">
      <c r="A723" s="1" t="n">
        <v>721</v>
      </c>
      <c r="B723" s="1" t="n">
        <v>725</v>
      </c>
      <c r="C723" s="1" t="n">
        <v>15</v>
      </c>
      <c r="D723" s="1" t="n">
        <v>12162</v>
      </c>
      <c r="E723" s="1" t="n">
        <v>56.28</v>
      </c>
      <c r="F723" s="1" t="n">
        <v>4959178</v>
      </c>
      <c r="G723" s="1" t="n">
        <v>11.56</v>
      </c>
    </row>
    <row r="724" customFormat="false" ht="13" hidden="false" customHeight="false" outlineLevel="0" collapsed="false">
      <c r="A724" s="1" t="n">
        <v>722</v>
      </c>
      <c r="B724" s="1" t="n">
        <v>726</v>
      </c>
      <c r="C724" s="1" t="n">
        <v>15</v>
      </c>
      <c r="D724" s="1" t="n">
        <v>12177</v>
      </c>
      <c r="E724" s="1" t="n">
        <v>56.35</v>
      </c>
      <c r="F724" s="1" t="n">
        <v>4970068</v>
      </c>
      <c r="G724" s="1" t="n">
        <v>11.59</v>
      </c>
    </row>
    <row r="725" customFormat="false" ht="13" hidden="false" customHeight="false" outlineLevel="0" collapsed="false">
      <c r="A725" s="1" t="n">
        <v>723</v>
      </c>
      <c r="B725" s="1" t="n">
        <v>727</v>
      </c>
      <c r="C725" s="1" t="n">
        <v>24</v>
      </c>
      <c r="D725" s="1" t="n">
        <v>12201</v>
      </c>
      <c r="E725" s="1" t="n">
        <v>56.46</v>
      </c>
      <c r="F725" s="1" t="n">
        <v>4987516</v>
      </c>
      <c r="G725" s="1" t="n">
        <v>11.63</v>
      </c>
    </row>
    <row r="726" customFormat="false" ht="13" hidden="false" customHeight="false" outlineLevel="0" collapsed="false">
      <c r="A726" s="1" t="n">
        <v>724</v>
      </c>
      <c r="B726" s="1" t="n">
        <v>728</v>
      </c>
      <c r="C726" s="1" t="n">
        <v>23</v>
      </c>
      <c r="D726" s="1" t="n">
        <v>12224</v>
      </c>
      <c r="E726" s="1" t="n">
        <v>56.57</v>
      </c>
      <c r="F726" s="1" t="n">
        <v>5004260</v>
      </c>
      <c r="G726" s="1" t="n">
        <v>11.67</v>
      </c>
    </row>
    <row r="727" customFormat="false" ht="13" hidden="false" customHeight="false" outlineLevel="0" collapsed="false">
      <c r="A727" s="1" t="n">
        <v>725</v>
      </c>
      <c r="B727" s="1" t="n">
        <v>729</v>
      </c>
      <c r="C727" s="1" t="n">
        <v>26</v>
      </c>
      <c r="D727" s="1" t="n">
        <v>12250</v>
      </c>
      <c r="E727" s="1" t="n">
        <v>56.69</v>
      </c>
      <c r="F727" s="1" t="n">
        <v>5023214</v>
      </c>
      <c r="G727" s="1" t="n">
        <v>11.71</v>
      </c>
    </row>
    <row r="728" customFormat="false" ht="13" hidden="false" customHeight="false" outlineLevel="0" collapsed="false">
      <c r="A728" s="1" t="n">
        <v>726</v>
      </c>
      <c r="B728" s="1" t="n">
        <v>730</v>
      </c>
      <c r="C728" s="1" t="n">
        <v>23</v>
      </c>
      <c r="D728" s="1" t="n">
        <v>12273</v>
      </c>
      <c r="E728" s="1" t="n">
        <v>56.79</v>
      </c>
      <c r="F728" s="1" t="n">
        <v>5040004</v>
      </c>
      <c r="G728" s="1" t="n">
        <v>11.75</v>
      </c>
    </row>
    <row r="729" customFormat="false" ht="13" hidden="false" customHeight="false" outlineLevel="0" collapsed="false">
      <c r="A729" s="1" t="n">
        <v>727</v>
      </c>
      <c r="B729" s="1" t="n">
        <v>731</v>
      </c>
      <c r="C729" s="1" t="n">
        <v>21</v>
      </c>
      <c r="D729" s="1" t="n">
        <v>12294</v>
      </c>
      <c r="E729" s="1" t="n">
        <v>56.89</v>
      </c>
      <c r="F729" s="1" t="n">
        <v>5055355</v>
      </c>
      <c r="G729" s="1" t="n">
        <v>11.79</v>
      </c>
    </row>
    <row r="730" customFormat="false" ht="13" hidden="false" customHeight="false" outlineLevel="0" collapsed="false">
      <c r="A730" s="1" t="n">
        <v>728</v>
      </c>
      <c r="B730" s="1" t="n">
        <v>732</v>
      </c>
      <c r="C730" s="1" t="n">
        <v>22</v>
      </c>
      <c r="D730" s="1" t="n">
        <v>12316</v>
      </c>
      <c r="E730" s="1" t="n">
        <v>56.99</v>
      </c>
      <c r="F730" s="1" t="n">
        <v>5071459</v>
      </c>
      <c r="G730" s="1" t="n">
        <v>11.82</v>
      </c>
    </row>
    <row r="731" customFormat="false" ht="13" hidden="false" customHeight="false" outlineLevel="0" collapsed="false">
      <c r="A731" s="1" t="n">
        <v>729</v>
      </c>
      <c r="B731" s="1" t="n">
        <v>733</v>
      </c>
      <c r="C731" s="1" t="n">
        <v>24</v>
      </c>
      <c r="D731" s="1" t="n">
        <v>12340</v>
      </c>
      <c r="E731" s="1" t="n">
        <v>57.1</v>
      </c>
      <c r="F731" s="1" t="n">
        <v>5089051</v>
      </c>
      <c r="G731" s="1" t="n">
        <v>11.86</v>
      </c>
    </row>
    <row r="732" customFormat="false" ht="13" hidden="false" customHeight="false" outlineLevel="0" collapsed="false">
      <c r="A732" s="1" t="n">
        <v>730</v>
      </c>
      <c r="B732" s="1" t="n">
        <v>734</v>
      </c>
      <c r="C732" s="1" t="n">
        <v>15</v>
      </c>
      <c r="D732" s="1" t="n">
        <v>12355</v>
      </c>
      <c r="E732" s="1" t="n">
        <v>57.17</v>
      </c>
      <c r="F732" s="1" t="n">
        <v>5100061</v>
      </c>
      <c r="G732" s="1" t="n">
        <v>11.89</v>
      </c>
    </row>
    <row r="733" customFormat="false" ht="13" hidden="false" customHeight="false" outlineLevel="0" collapsed="false">
      <c r="A733" s="1" t="n">
        <v>731</v>
      </c>
      <c r="B733" s="1" t="n">
        <v>735</v>
      </c>
      <c r="C733" s="1" t="n">
        <v>22</v>
      </c>
      <c r="D733" s="1" t="n">
        <v>12377</v>
      </c>
      <c r="E733" s="1" t="n">
        <v>57.27</v>
      </c>
      <c r="F733" s="1" t="n">
        <v>5116231</v>
      </c>
      <c r="G733" s="1" t="n">
        <v>11.93</v>
      </c>
    </row>
    <row r="734" customFormat="false" ht="13" hidden="false" customHeight="false" outlineLevel="0" collapsed="false">
      <c r="A734" s="1" t="n">
        <v>732</v>
      </c>
      <c r="B734" s="1" t="n">
        <v>736</v>
      </c>
      <c r="C734" s="1" t="n">
        <v>28</v>
      </c>
      <c r="D734" s="1" t="n">
        <v>12405</v>
      </c>
      <c r="E734" s="1" t="n">
        <v>57.4</v>
      </c>
      <c r="F734" s="1" t="n">
        <v>5136839</v>
      </c>
      <c r="G734" s="1" t="n">
        <v>11.98</v>
      </c>
    </row>
    <row r="735" customFormat="false" ht="13" hidden="false" customHeight="false" outlineLevel="0" collapsed="false">
      <c r="A735" s="1" t="n">
        <v>733</v>
      </c>
      <c r="B735" s="1" t="n">
        <v>737</v>
      </c>
      <c r="C735" s="1" t="n">
        <v>27</v>
      </c>
      <c r="D735" s="1" t="n">
        <v>12432</v>
      </c>
      <c r="E735" s="1" t="n">
        <v>57.53</v>
      </c>
      <c r="F735" s="1" t="n">
        <v>5156738</v>
      </c>
      <c r="G735" s="1" t="n">
        <v>12.02</v>
      </c>
    </row>
    <row r="736" customFormat="false" ht="13" hidden="false" customHeight="false" outlineLevel="0" collapsed="false">
      <c r="A736" s="1" t="n">
        <v>734</v>
      </c>
      <c r="B736" s="1" t="n">
        <v>738</v>
      </c>
      <c r="C736" s="1" t="n">
        <v>18</v>
      </c>
      <c r="D736" s="1" t="n">
        <v>12450</v>
      </c>
      <c r="E736" s="1" t="n">
        <v>57.61</v>
      </c>
      <c r="F736" s="1" t="n">
        <v>5170022</v>
      </c>
      <c r="G736" s="1" t="n">
        <v>12.05</v>
      </c>
    </row>
    <row r="737" customFormat="false" ht="13" hidden="false" customHeight="false" outlineLevel="0" collapsed="false">
      <c r="A737" s="1" t="n">
        <v>735</v>
      </c>
      <c r="B737" s="1" t="n">
        <v>739</v>
      </c>
      <c r="C737" s="1" t="n">
        <v>28</v>
      </c>
      <c r="D737" s="1" t="n">
        <v>12478</v>
      </c>
      <c r="E737" s="1" t="n">
        <v>57.74</v>
      </c>
      <c r="F737" s="1" t="n">
        <v>5190714</v>
      </c>
      <c r="G737" s="1" t="n">
        <v>12.1</v>
      </c>
    </row>
    <row r="738" customFormat="false" ht="13" hidden="false" customHeight="false" outlineLevel="0" collapsed="false">
      <c r="A738" s="1" t="n">
        <v>736</v>
      </c>
      <c r="B738" s="1" t="n">
        <v>740</v>
      </c>
      <c r="C738" s="1" t="n">
        <v>22</v>
      </c>
      <c r="D738" s="1" t="n">
        <v>12500</v>
      </c>
      <c r="E738" s="1" t="n">
        <v>57.84</v>
      </c>
      <c r="F738" s="1" t="n">
        <v>5206994</v>
      </c>
      <c r="G738" s="1" t="n">
        <v>12.14</v>
      </c>
    </row>
    <row r="739" customFormat="false" ht="13" hidden="false" customHeight="false" outlineLevel="0" collapsed="false">
      <c r="A739" s="1" t="n">
        <v>737</v>
      </c>
      <c r="B739" s="1" t="n">
        <v>741</v>
      </c>
      <c r="C739" s="1" t="n">
        <v>19</v>
      </c>
      <c r="D739" s="1" t="n">
        <v>12519</v>
      </c>
      <c r="E739" s="1" t="n">
        <v>57.93</v>
      </c>
      <c r="F739" s="1" t="n">
        <v>5221073</v>
      </c>
      <c r="G739" s="1" t="n">
        <v>12.17</v>
      </c>
    </row>
    <row r="740" customFormat="false" ht="13" hidden="false" customHeight="false" outlineLevel="0" collapsed="false">
      <c r="A740" s="1" t="n">
        <v>738</v>
      </c>
      <c r="B740" s="1" t="n">
        <v>742</v>
      </c>
      <c r="C740" s="1" t="n">
        <v>16</v>
      </c>
      <c r="D740" s="1" t="n">
        <v>12535</v>
      </c>
      <c r="E740" s="1" t="n">
        <v>58.01</v>
      </c>
      <c r="F740" s="1" t="n">
        <v>5232945</v>
      </c>
      <c r="G740" s="1" t="n">
        <v>12.2</v>
      </c>
    </row>
    <row r="741" customFormat="false" ht="13" hidden="false" customHeight="false" outlineLevel="0" collapsed="false">
      <c r="A741" s="1" t="n">
        <v>739</v>
      </c>
      <c r="B741" s="1" t="n">
        <v>743</v>
      </c>
      <c r="C741" s="1" t="n">
        <v>21</v>
      </c>
      <c r="D741" s="1" t="n">
        <v>12556</v>
      </c>
      <c r="E741" s="1" t="n">
        <v>58.1</v>
      </c>
      <c r="F741" s="1" t="n">
        <v>5248548</v>
      </c>
      <c r="G741" s="1" t="n">
        <v>12.24</v>
      </c>
    </row>
    <row r="742" customFormat="false" ht="13" hidden="false" customHeight="false" outlineLevel="0" collapsed="false">
      <c r="A742" s="1" t="n">
        <v>740</v>
      </c>
      <c r="B742" s="1" t="n">
        <v>744</v>
      </c>
      <c r="C742" s="1" t="n">
        <v>21</v>
      </c>
      <c r="D742" s="1" t="n">
        <v>12577</v>
      </c>
      <c r="E742" s="1" t="n">
        <v>58.2</v>
      </c>
      <c r="F742" s="1" t="n">
        <v>5264172</v>
      </c>
      <c r="G742" s="1" t="n">
        <v>12.27</v>
      </c>
    </row>
    <row r="743" customFormat="false" ht="13" hidden="false" customHeight="false" outlineLevel="0" collapsed="false">
      <c r="A743" s="1" t="n">
        <v>741</v>
      </c>
      <c r="B743" s="1" t="n">
        <v>745</v>
      </c>
      <c r="C743" s="1" t="n">
        <v>16</v>
      </c>
      <c r="D743" s="1" t="n">
        <v>12593</v>
      </c>
      <c r="E743" s="1" t="n">
        <v>58.27</v>
      </c>
      <c r="F743" s="1" t="n">
        <v>5276092</v>
      </c>
      <c r="G743" s="1" t="n">
        <v>12.3</v>
      </c>
    </row>
    <row r="744" customFormat="false" ht="13" hidden="false" customHeight="false" outlineLevel="0" collapsed="false">
      <c r="A744" s="1" t="n">
        <v>742</v>
      </c>
      <c r="B744" s="1" t="n">
        <v>746</v>
      </c>
      <c r="C744" s="1" t="n">
        <v>24</v>
      </c>
      <c r="D744" s="1" t="n">
        <v>12617</v>
      </c>
      <c r="E744" s="1" t="n">
        <v>58.39</v>
      </c>
      <c r="F744" s="1" t="n">
        <v>5293996</v>
      </c>
      <c r="G744" s="1" t="n">
        <v>12.34</v>
      </c>
    </row>
    <row r="745" customFormat="false" ht="13" hidden="false" customHeight="false" outlineLevel="0" collapsed="false">
      <c r="A745" s="1" t="n">
        <v>743</v>
      </c>
      <c r="B745" s="1" t="n">
        <v>747</v>
      </c>
      <c r="C745" s="1" t="n">
        <v>14</v>
      </c>
      <c r="D745" s="1" t="n">
        <v>12631</v>
      </c>
      <c r="E745" s="1" t="n">
        <v>58.45</v>
      </c>
      <c r="F745" s="1" t="n">
        <v>5304454</v>
      </c>
      <c r="G745" s="1" t="n">
        <v>12.37</v>
      </c>
    </row>
    <row r="746" customFormat="false" ht="13" hidden="false" customHeight="false" outlineLevel="0" collapsed="false">
      <c r="A746" s="1" t="n">
        <v>744</v>
      </c>
      <c r="B746" s="1" t="n">
        <v>748</v>
      </c>
      <c r="C746" s="1" t="n">
        <v>20</v>
      </c>
      <c r="D746" s="1" t="n">
        <v>12651</v>
      </c>
      <c r="E746" s="1" t="n">
        <v>58.54</v>
      </c>
      <c r="F746" s="1" t="n">
        <v>5319414</v>
      </c>
      <c r="G746" s="1" t="n">
        <v>12.4</v>
      </c>
    </row>
    <row r="747" customFormat="false" ht="13" hidden="false" customHeight="false" outlineLevel="0" collapsed="false">
      <c r="A747" s="1" t="n">
        <v>745</v>
      </c>
      <c r="B747" s="1" t="n">
        <v>749</v>
      </c>
      <c r="C747" s="1" t="n">
        <v>24</v>
      </c>
      <c r="D747" s="1" t="n">
        <v>12675</v>
      </c>
      <c r="E747" s="1" t="n">
        <v>58.65</v>
      </c>
      <c r="F747" s="1" t="n">
        <v>5337390</v>
      </c>
      <c r="G747" s="1" t="n">
        <v>12.44</v>
      </c>
    </row>
    <row r="748" customFormat="false" ht="13" hidden="false" customHeight="false" outlineLevel="0" collapsed="false">
      <c r="A748" s="1" t="n">
        <v>746</v>
      </c>
      <c r="B748" s="1" t="n">
        <v>750</v>
      </c>
      <c r="C748" s="1" t="n">
        <v>29</v>
      </c>
      <c r="D748" s="1" t="n">
        <v>12704</v>
      </c>
      <c r="E748" s="1" t="n">
        <v>58.79</v>
      </c>
      <c r="F748" s="1" t="n">
        <v>5359140</v>
      </c>
      <c r="G748" s="1" t="n">
        <v>12.49</v>
      </c>
    </row>
    <row r="749" customFormat="false" ht="13" hidden="false" customHeight="false" outlineLevel="0" collapsed="false">
      <c r="A749" s="1" t="n">
        <v>747</v>
      </c>
      <c r="B749" s="1" t="n">
        <v>751</v>
      </c>
      <c r="C749" s="1" t="n">
        <v>16</v>
      </c>
      <c r="D749" s="1" t="n">
        <v>12720</v>
      </c>
      <c r="E749" s="1" t="n">
        <v>58.86</v>
      </c>
      <c r="F749" s="1" t="n">
        <v>5371156</v>
      </c>
      <c r="G749" s="1" t="n">
        <v>12.52</v>
      </c>
    </row>
    <row r="750" customFormat="false" ht="13" hidden="false" customHeight="false" outlineLevel="0" collapsed="false">
      <c r="A750" s="1" t="n">
        <v>748</v>
      </c>
      <c r="B750" s="1" t="n">
        <v>752</v>
      </c>
      <c r="C750" s="1" t="n">
        <v>17</v>
      </c>
      <c r="D750" s="1" t="n">
        <v>12737</v>
      </c>
      <c r="E750" s="1" t="n">
        <v>58.94</v>
      </c>
      <c r="F750" s="1" t="n">
        <v>5383940</v>
      </c>
      <c r="G750" s="1" t="n">
        <v>12.55</v>
      </c>
    </row>
    <row r="751" customFormat="false" ht="13" hidden="false" customHeight="false" outlineLevel="0" collapsed="false">
      <c r="A751" s="1" t="n">
        <v>749</v>
      </c>
      <c r="B751" s="1" t="n">
        <v>753</v>
      </c>
      <c r="C751" s="1" t="n">
        <v>14</v>
      </c>
      <c r="D751" s="1" t="n">
        <v>12751</v>
      </c>
      <c r="E751" s="1" t="n">
        <v>59.01</v>
      </c>
      <c r="F751" s="1" t="n">
        <v>5394482</v>
      </c>
      <c r="G751" s="1" t="n">
        <v>12.58</v>
      </c>
    </row>
    <row r="752" customFormat="false" ht="13" hidden="false" customHeight="false" outlineLevel="0" collapsed="false">
      <c r="A752" s="1" t="n">
        <v>750</v>
      </c>
      <c r="B752" s="1" t="n">
        <v>754</v>
      </c>
      <c r="C752" s="1" t="n">
        <v>26</v>
      </c>
      <c r="D752" s="1" t="n">
        <v>12777</v>
      </c>
      <c r="E752" s="1" t="n">
        <v>59.13</v>
      </c>
      <c r="F752" s="1" t="n">
        <v>5414086</v>
      </c>
      <c r="G752" s="1" t="n">
        <v>12.62</v>
      </c>
    </row>
    <row r="753" customFormat="false" ht="13" hidden="false" customHeight="false" outlineLevel="0" collapsed="false">
      <c r="A753" s="1" t="n">
        <v>751</v>
      </c>
      <c r="B753" s="1" t="n">
        <v>755</v>
      </c>
      <c r="C753" s="1" t="n">
        <v>18</v>
      </c>
      <c r="D753" s="1" t="n">
        <v>12795</v>
      </c>
      <c r="E753" s="1" t="n">
        <v>59.21</v>
      </c>
      <c r="F753" s="1" t="n">
        <v>5427676</v>
      </c>
      <c r="G753" s="1" t="n">
        <v>12.65</v>
      </c>
    </row>
    <row r="754" customFormat="false" ht="13" hidden="false" customHeight="false" outlineLevel="0" collapsed="false">
      <c r="A754" s="1" t="n">
        <v>752</v>
      </c>
      <c r="B754" s="1" t="n">
        <v>756</v>
      </c>
      <c r="C754" s="1" t="n">
        <v>18</v>
      </c>
      <c r="D754" s="1" t="n">
        <v>12813</v>
      </c>
      <c r="E754" s="1" t="n">
        <v>59.29</v>
      </c>
      <c r="F754" s="1" t="n">
        <v>5441284</v>
      </c>
      <c r="G754" s="1" t="n">
        <v>12.69</v>
      </c>
    </row>
    <row r="755" customFormat="false" ht="13" hidden="false" customHeight="false" outlineLevel="0" collapsed="false">
      <c r="A755" s="1" t="n">
        <v>753</v>
      </c>
      <c r="B755" s="1" t="n">
        <v>757</v>
      </c>
      <c r="C755" s="1" t="n">
        <v>29</v>
      </c>
      <c r="D755" s="1" t="n">
        <v>12842</v>
      </c>
      <c r="E755" s="1" t="n">
        <v>59.43</v>
      </c>
      <c r="F755" s="1" t="n">
        <v>5463237</v>
      </c>
      <c r="G755" s="1" t="n">
        <v>12.74</v>
      </c>
    </row>
    <row r="756" customFormat="false" ht="13" hidden="false" customHeight="false" outlineLevel="0" collapsed="false">
      <c r="A756" s="1" t="n">
        <v>754</v>
      </c>
      <c r="B756" s="1" t="n">
        <v>758</v>
      </c>
      <c r="C756" s="1" t="n">
        <v>21</v>
      </c>
      <c r="D756" s="1" t="n">
        <v>12863</v>
      </c>
      <c r="E756" s="1" t="n">
        <v>59.52</v>
      </c>
      <c r="F756" s="1" t="n">
        <v>5479155</v>
      </c>
      <c r="G756" s="1" t="n">
        <v>12.77</v>
      </c>
    </row>
    <row r="757" customFormat="false" ht="13" hidden="false" customHeight="false" outlineLevel="0" collapsed="false">
      <c r="A757" s="1" t="n">
        <v>755</v>
      </c>
      <c r="B757" s="1" t="n">
        <v>759</v>
      </c>
      <c r="C757" s="1" t="n">
        <v>15</v>
      </c>
      <c r="D757" s="1" t="n">
        <v>12878</v>
      </c>
      <c r="E757" s="1" t="n">
        <v>59.59</v>
      </c>
      <c r="F757" s="1" t="n">
        <v>5490540</v>
      </c>
      <c r="G757" s="1" t="n">
        <v>12.8</v>
      </c>
    </row>
    <row r="758" customFormat="false" ht="13" hidden="false" customHeight="false" outlineLevel="0" collapsed="false">
      <c r="A758" s="1" t="n">
        <v>756</v>
      </c>
      <c r="B758" s="1" t="n">
        <v>760</v>
      </c>
      <c r="C758" s="1" t="n">
        <v>22</v>
      </c>
      <c r="D758" s="1" t="n">
        <v>12900</v>
      </c>
      <c r="E758" s="1" t="n">
        <v>59.7</v>
      </c>
      <c r="F758" s="1" t="n">
        <v>5507260</v>
      </c>
      <c r="G758" s="1" t="n">
        <v>12.84</v>
      </c>
    </row>
    <row r="759" customFormat="false" ht="13" hidden="false" customHeight="false" outlineLevel="0" collapsed="false">
      <c r="A759" s="1" t="n">
        <v>757</v>
      </c>
      <c r="B759" s="1" t="n">
        <v>761</v>
      </c>
      <c r="C759" s="1" t="n">
        <v>22</v>
      </c>
      <c r="D759" s="1" t="n">
        <v>12922</v>
      </c>
      <c r="E759" s="1" t="n">
        <v>59.8</v>
      </c>
      <c r="F759" s="1" t="n">
        <v>5524002</v>
      </c>
      <c r="G759" s="1" t="n">
        <v>12.88</v>
      </c>
    </row>
    <row r="760" customFormat="false" ht="13" hidden="false" customHeight="false" outlineLevel="0" collapsed="false">
      <c r="A760" s="1" t="n">
        <v>758</v>
      </c>
      <c r="B760" s="1" t="n">
        <v>762</v>
      </c>
      <c r="C760" s="1" t="n">
        <v>20</v>
      </c>
      <c r="D760" s="1" t="n">
        <v>12942</v>
      </c>
      <c r="E760" s="1" t="n">
        <v>59.89</v>
      </c>
      <c r="F760" s="1" t="n">
        <v>5539242</v>
      </c>
      <c r="G760" s="1" t="n">
        <v>12.91</v>
      </c>
    </row>
    <row r="761" customFormat="false" ht="13" hidden="false" customHeight="false" outlineLevel="0" collapsed="false">
      <c r="A761" s="1" t="n">
        <v>759</v>
      </c>
      <c r="B761" s="1" t="n">
        <v>763</v>
      </c>
      <c r="C761" s="1" t="n">
        <v>20</v>
      </c>
      <c r="D761" s="1" t="n">
        <v>12962</v>
      </c>
      <c r="E761" s="1" t="n">
        <v>59.98</v>
      </c>
      <c r="F761" s="1" t="n">
        <v>5554502</v>
      </c>
      <c r="G761" s="1" t="n">
        <v>12.95</v>
      </c>
    </row>
    <row r="762" customFormat="false" ht="13" hidden="false" customHeight="false" outlineLevel="0" collapsed="false">
      <c r="A762" s="1" t="n">
        <v>760</v>
      </c>
      <c r="B762" s="1" t="n">
        <v>764</v>
      </c>
      <c r="C762" s="1" t="n">
        <v>22</v>
      </c>
      <c r="D762" s="1" t="n">
        <v>12984</v>
      </c>
      <c r="E762" s="1" t="n">
        <v>60.08</v>
      </c>
      <c r="F762" s="1" t="n">
        <v>5571310</v>
      </c>
      <c r="G762" s="1" t="n">
        <v>12.99</v>
      </c>
    </row>
    <row r="763" customFormat="false" ht="13" hidden="false" customHeight="false" outlineLevel="0" collapsed="false">
      <c r="A763" s="1" t="n">
        <v>761</v>
      </c>
      <c r="B763" s="1" t="n">
        <v>765</v>
      </c>
      <c r="C763" s="1" t="n">
        <v>19</v>
      </c>
      <c r="D763" s="1" t="n">
        <v>13003</v>
      </c>
      <c r="E763" s="1" t="n">
        <v>60.17</v>
      </c>
      <c r="F763" s="1" t="n">
        <v>5585845</v>
      </c>
      <c r="G763" s="1" t="n">
        <v>13.02</v>
      </c>
    </row>
    <row r="764" customFormat="false" ht="13" hidden="false" customHeight="false" outlineLevel="0" collapsed="false">
      <c r="A764" s="1" t="n">
        <v>762</v>
      </c>
      <c r="B764" s="1" t="n">
        <v>766</v>
      </c>
      <c r="C764" s="1" t="n">
        <v>26</v>
      </c>
      <c r="D764" s="1" t="n">
        <v>13029</v>
      </c>
      <c r="E764" s="1" t="n">
        <v>60.29</v>
      </c>
      <c r="F764" s="1" t="n">
        <v>5605761</v>
      </c>
      <c r="G764" s="1" t="n">
        <v>13.07</v>
      </c>
    </row>
    <row r="765" customFormat="false" ht="13" hidden="false" customHeight="false" outlineLevel="0" collapsed="false">
      <c r="A765" s="1" t="n">
        <v>763</v>
      </c>
      <c r="B765" s="1" t="n">
        <v>767</v>
      </c>
      <c r="C765" s="1" t="n">
        <v>17</v>
      </c>
      <c r="D765" s="1" t="n">
        <v>13046</v>
      </c>
      <c r="E765" s="1" t="n">
        <v>60.37</v>
      </c>
      <c r="F765" s="1" t="n">
        <v>5618800</v>
      </c>
      <c r="G765" s="1" t="n">
        <v>13.1</v>
      </c>
    </row>
    <row r="766" customFormat="false" ht="13" hidden="false" customHeight="false" outlineLevel="0" collapsed="false">
      <c r="A766" s="1" t="n">
        <v>764</v>
      </c>
      <c r="B766" s="1" t="n">
        <v>768</v>
      </c>
      <c r="C766" s="1" t="n">
        <v>17</v>
      </c>
      <c r="D766" s="1" t="n">
        <v>13063</v>
      </c>
      <c r="E766" s="1" t="n">
        <v>60.45</v>
      </c>
      <c r="F766" s="1" t="n">
        <v>5631856</v>
      </c>
      <c r="G766" s="1" t="n">
        <v>13.13</v>
      </c>
    </row>
    <row r="767" customFormat="false" ht="13" hidden="false" customHeight="false" outlineLevel="0" collapsed="false">
      <c r="A767" s="1" t="n">
        <v>765</v>
      </c>
      <c r="B767" s="1" t="n">
        <v>769</v>
      </c>
      <c r="C767" s="1" t="n">
        <v>21</v>
      </c>
      <c r="D767" s="1" t="n">
        <v>13084</v>
      </c>
      <c r="E767" s="1" t="n">
        <v>60.55</v>
      </c>
      <c r="F767" s="1" t="n">
        <v>5648005</v>
      </c>
      <c r="G767" s="1" t="n">
        <v>13.17</v>
      </c>
    </row>
    <row r="768" customFormat="false" ht="13" hidden="false" customHeight="false" outlineLevel="0" collapsed="false">
      <c r="A768" s="1" t="n">
        <v>766</v>
      </c>
      <c r="B768" s="1" t="n">
        <v>770</v>
      </c>
      <c r="C768" s="1" t="n">
        <v>22</v>
      </c>
      <c r="D768" s="1" t="n">
        <v>13106</v>
      </c>
      <c r="E768" s="1" t="n">
        <v>60.65</v>
      </c>
      <c r="F768" s="1" t="n">
        <v>5664945</v>
      </c>
      <c r="G768" s="1" t="n">
        <v>13.21</v>
      </c>
    </row>
    <row r="769" customFormat="false" ht="13" hidden="false" customHeight="false" outlineLevel="0" collapsed="false">
      <c r="A769" s="1" t="n">
        <v>767</v>
      </c>
      <c r="B769" s="1" t="n">
        <v>771</v>
      </c>
      <c r="C769" s="1" t="n">
        <v>24</v>
      </c>
      <c r="D769" s="1" t="n">
        <v>13130</v>
      </c>
      <c r="E769" s="1" t="n">
        <v>60.76</v>
      </c>
      <c r="F769" s="1" t="n">
        <v>5683449</v>
      </c>
      <c r="G769" s="1" t="n">
        <v>13.25</v>
      </c>
    </row>
    <row r="770" customFormat="false" ht="13" hidden="false" customHeight="false" outlineLevel="0" collapsed="false">
      <c r="A770" s="1" t="n">
        <v>768</v>
      </c>
      <c r="B770" s="1" t="n">
        <v>772</v>
      </c>
      <c r="C770" s="1" t="n">
        <v>22</v>
      </c>
      <c r="D770" s="1" t="n">
        <v>13152</v>
      </c>
      <c r="E770" s="1" t="n">
        <v>60.86</v>
      </c>
      <c r="F770" s="1" t="n">
        <v>5700433</v>
      </c>
      <c r="G770" s="1" t="n">
        <v>13.29</v>
      </c>
    </row>
    <row r="771" customFormat="false" ht="13" hidden="false" customHeight="false" outlineLevel="0" collapsed="false">
      <c r="A771" s="1" t="n">
        <v>769</v>
      </c>
      <c r="B771" s="1" t="n">
        <v>773</v>
      </c>
      <c r="C771" s="1" t="n">
        <v>22</v>
      </c>
      <c r="D771" s="1" t="n">
        <v>13174</v>
      </c>
      <c r="E771" s="1" t="n">
        <v>60.96</v>
      </c>
      <c r="F771" s="1" t="n">
        <v>5717439</v>
      </c>
      <c r="G771" s="1" t="n">
        <v>13.33</v>
      </c>
    </row>
    <row r="772" customFormat="false" ht="13" hidden="false" customHeight="false" outlineLevel="0" collapsed="false">
      <c r="A772" s="1" t="n">
        <v>770</v>
      </c>
      <c r="B772" s="1" t="n">
        <v>774</v>
      </c>
      <c r="C772" s="1" t="n">
        <v>26</v>
      </c>
      <c r="D772" s="1" t="n">
        <v>13200</v>
      </c>
      <c r="E772" s="1" t="n">
        <v>61.08</v>
      </c>
      <c r="F772" s="1" t="n">
        <v>5737563</v>
      </c>
      <c r="G772" s="1" t="n">
        <v>13.38</v>
      </c>
    </row>
    <row r="773" customFormat="false" ht="13" hidden="false" customHeight="false" outlineLevel="0" collapsed="false">
      <c r="A773" s="1" t="n">
        <v>771</v>
      </c>
      <c r="B773" s="1" t="n">
        <v>775</v>
      </c>
      <c r="C773" s="1" t="n">
        <v>20</v>
      </c>
      <c r="D773" s="1" t="n">
        <v>13220</v>
      </c>
      <c r="E773" s="1" t="n">
        <v>61.18</v>
      </c>
      <c r="F773" s="1" t="n">
        <v>5753063</v>
      </c>
      <c r="G773" s="1" t="n">
        <v>13.41</v>
      </c>
    </row>
    <row r="774" customFormat="false" ht="13" hidden="false" customHeight="false" outlineLevel="0" collapsed="false">
      <c r="A774" s="1" t="n">
        <v>772</v>
      </c>
      <c r="B774" s="1" t="n">
        <v>776</v>
      </c>
      <c r="C774" s="1" t="n">
        <v>22</v>
      </c>
      <c r="D774" s="1" t="n">
        <v>13242</v>
      </c>
      <c r="E774" s="1" t="n">
        <v>61.28</v>
      </c>
      <c r="F774" s="1" t="n">
        <v>5770135</v>
      </c>
      <c r="G774" s="1" t="n">
        <v>13.45</v>
      </c>
    </row>
    <row r="775" customFormat="false" ht="13" hidden="false" customHeight="false" outlineLevel="0" collapsed="false">
      <c r="A775" s="1" t="n">
        <v>773</v>
      </c>
      <c r="B775" s="1" t="n">
        <v>777</v>
      </c>
      <c r="C775" s="1" t="n">
        <v>19</v>
      </c>
      <c r="D775" s="1" t="n">
        <v>13261</v>
      </c>
      <c r="E775" s="1" t="n">
        <v>61.37</v>
      </c>
      <c r="F775" s="1" t="n">
        <v>5784898</v>
      </c>
      <c r="G775" s="1" t="n">
        <v>13.49</v>
      </c>
    </row>
    <row r="776" customFormat="false" ht="13" hidden="false" customHeight="false" outlineLevel="0" collapsed="false">
      <c r="A776" s="1" t="n">
        <v>774</v>
      </c>
      <c r="B776" s="1" t="n">
        <v>778</v>
      </c>
      <c r="C776" s="1" t="n">
        <v>18</v>
      </c>
      <c r="D776" s="1" t="n">
        <v>13279</v>
      </c>
      <c r="E776" s="1" t="n">
        <v>61.45</v>
      </c>
      <c r="F776" s="1" t="n">
        <v>5798902</v>
      </c>
      <c r="G776" s="1" t="n">
        <v>13.52</v>
      </c>
    </row>
    <row r="777" customFormat="false" ht="13" hidden="false" customHeight="false" outlineLevel="0" collapsed="false">
      <c r="A777" s="1" t="n">
        <v>775</v>
      </c>
      <c r="B777" s="1" t="n">
        <v>779</v>
      </c>
      <c r="C777" s="1" t="n">
        <v>21</v>
      </c>
      <c r="D777" s="1" t="n">
        <v>13300</v>
      </c>
      <c r="E777" s="1" t="n">
        <v>61.55</v>
      </c>
      <c r="F777" s="1" t="n">
        <v>5815261</v>
      </c>
      <c r="G777" s="1" t="n">
        <v>13.56</v>
      </c>
    </row>
    <row r="778" customFormat="false" ht="13" hidden="false" customHeight="false" outlineLevel="0" collapsed="false">
      <c r="A778" s="1" t="n">
        <v>776</v>
      </c>
      <c r="B778" s="1" t="n">
        <v>780</v>
      </c>
      <c r="C778" s="1" t="n">
        <v>20</v>
      </c>
      <c r="D778" s="1" t="n">
        <v>13320</v>
      </c>
      <c r="E778" s="1" t="n">
        <v>61.64</v>
      </c>
      <c r="F778" s="1" t="n">
        <v>5830861</v>
      </c>
      <c r="G778" s="1" t="n">
        <v>13.59</v>
      </c>
    </row>
    <row r="779" customFormat="false" ht="13" hidden="false" customHeight="false" outlineLevel="0" collapsed="false">
      <c r="A779" s="1" t="n">
        <v>777</v>
      </c>
      <c r="B779" s="1" t="n">
        <v>781</v>
      </c>
      <c r="C779" s="1" t="n">
        <v>19</v>
      </c>
      <c r="D779" s="1" t="n">
        <v>13339</v>
      </c>
      <c r="E779" s="1" t="n">
        <v>61.73</v>
      </c>
      <c r="F779" s="1" t="n">
        <v>5845700</v>
      </c>
      <c r="G779" s="1" t="n">
        <v>13.63</v>
      </c>
    </row>
    <row r="780" customFormat="false" ht="13" hidden="false" customHeight="false" outlineLevel="0" collapsed="false">
      <c r="A780" s="1" t="n">
        <v>778</v>
      </c>
      <c r="B780" s="1" t="n">
        <v>782</v>
      </c>
      <c r="C780" s="1" t="n">
        <v>21</v>
      </c>
      <c r="D780" s="1" t="n">
        <v>13360</v>
      </c>
      <c r="E780" s="1" t="n">
        <v>61.82</v>
      </c>
      <c r="F780" s="1" t="n">
        <v>5862122</v>
      </c>
      <c r="G780" s="1" t="n">
        <v>13.67</v>
      </c>
    </row>
    <row r="781" customFormat="false" ht="13" hidden="false" customHeight="false" outlineLevel="0" collapsed="false">
      <c r="A781" s="1" t="n">
        <v>779</v>
      </c>
      <c r="B781" s="1" t="n">
        <v>783</v>
      </c>
      <c r="C781" s="1" t="n">
        <v>22</v>
      </c>
      <c r="D781" s="1" t="n">
        <v>13382</v>
      </c>
      <c r="E781" s="1" t="n">
        <v>61.93</v>
      </c>
      <c r="F781" s="1" t="n">
        <v>5879348</v>
      </c>
      <c r="G781" s="1" t="n">
        <v>13.71</v>
      </c>
    </row>
    <row r="782" customFormat="false" ht="13" hidden="false" customHeight="false" outlineLevel="0" collapsed="false">
      <c r="A782" s="1" t="n">
        <v>780</v>
      </c>
      <c r="B782" s="1" t="n">
        <v>784</v>
      </c>
      <c r="C782" s="1" t="n">
        <v>24</v>
      </c>
      <c r="D782" s="1" t="n">
        <v>13406</v>
      </c>
      <c r="E782" s="1" t="n">
        <v>62.04</v>
      </c>
      <c r="F782" s="1" t="n">
        <v>5898164</v>
      </c>
      <c r="G782" s="1" t="n">
        <v>13.75</v>
      </c>
    </row>
    <row r="783" customFormat="false" ht="13" hidden="false" customHeight="false" outlineLevel="0" collapsed="false">
      <c r="A783" s="1" t="n">
        <v>781</v>
      </c>
      <c r="B783" s="1" t="n">
        <v>785</v>
      </c>
      <c r="C783" s="1" t="n">
        <v>19</v>
      </c>
      <c r="D783" s="1" t="n">
        <v>13425</v>
      </c>
      <c r="E783" s="1" t="n">
        <v>62.12</v>
      </c>
      <c r="F783" s="1" t="n">
        <v>5913079</v>
      </c>
      <c r="G783" s="1" t="n">
        <v>13.79</v>
      </c>
    </row>
    <row r="784" customFormat="false" ht="13" hidden="false" customHeight="false" outlineLevel="0" collapsed="false">
      <c r="A784" s="1" t="n">
        <v>782</v>
      </c>
      <c r="B784" s="1" t="n">
        <v>786</v>
      </c>
      <c r="C784" s="1" t="n">
        <v>23</v>
      </c>
      <c r="D784" s="1" t="n">
        <v>13448</v>
      </c>
      <c r="E784" s="1" t="n">
        <v>62.23</v>
      </c>
      <c r="F784" s="1" t="n">
        <v>5931157</v>
      </c>
      <c r="G784" s="1" t="n">
        <v>13.83</v>
      </c>
    </row>
    <row r="785" customFormat="false" ht="13" hidden="false" customHeight="false" outlineLevel="0" collapsed="false">
      <c r="A785" s="1" t="n">
        <v>783</v>
      </c>
      <c r="B785" s="1" t="n">
        <v>787</v>
      </c>
      <c r="C785" s="1" t="n">
        <v>21</v>
      </c>
      <c r="D785" s="1" t="n">
        <v>13469</v>
      </c>
      <c r="E785" s="1" t="n">
        <v>62.33</v>
      </c>
      <c r="F785" s="1" t="n">
        <v>5947684</v>
      </c>
      <c r="G785" s="1" t="n">
        <v>13.87</v>
      </c>
    </row>
    <row r="786" customFormat="false" ht="13" hidden="false" customHeight="false" outlineLevel="0" collapsed="false">
      <c r="A786" s="1" t="n">
        <v>784</v>
      </c>
      <c r="B786" s="1" t="n">
        <v>788</v>
      </c>
      <c r="C786" s="1" t="n">
        <v>19</v>
      </c>
      <c r="D786" s="1" t="n">
        <v>13488</v>
      </c>
      <c r="E786" s="1" t="n">
        <v>62.42</v>
      </c>
      <c r="F786" s="1" t="n">
        <v>5962656</v>
      </c>
      <c r="G786" s="1" t="n">
        <v>13.9</v>
      </c>
    </row>
    <row r="787" customFormat="false" ht="13" hidden="false" customHeight="false" outlineLevel="0" collapsed="false">
      <c r="A787" s="1" t="n">
        <v>785</v>
      </c>
      <c r="B787" s="1" t="n">
        <v>789</v>
      </c>
      <c r="C787" s="1" t="n">
        <v>18</v>
      </c>
      <c r="D787" s="1" t="n">
        <v>13506</v>
      </c>
      <c r="E787" s="1" t="n">
        <v>62.5</v>
      </c>
      <c r="F787" s="1" t="n">
        <v>5976858</v>
      </c>
      <c r="G787" s="1" t="n">
        <v>13.94</v>
      </c>
    </row>
    <row r="788" customFormat="false" ht="13" hidden="false" customHeight="false" outlineLevel="0" collapsed="false">
      <c r="A788" s="1" t="n">
        <v>786</v>
      </c>
      <c r="B788" s="1" t="n">
        <v>790</v>
      </c>
      <c r="C788" s="1" t="n">
        <v>9</v>
      </c>
      <c r="D788" s="1" t="n">
        <v>13515</v>
      </c>
      <c r="E788" s="1" t="n">
        <v>62.54</v>
      </c>
      <c r="F788" s="1" t="n">
        <v>5983968</v>
      </c>
      <c r="G788" s="1" t="n">
        <v>13.95</v>
      </c>
    </row>
    <row r="789" customFormat="false" ht="13" hidden="false" customHeight="false" outlineLevel="0" collapsed="false">
      <c r="A789" s="1" t="n">
        <v>787</v>
      </c>
      <c r="B789" s="1" t="n">
        <v>791</v>
      </c>
      <c r="C789" s="1" t="n">
        <v>17</v>
      </c>
      <c r="D789" s="1" t="n">
        <v>13532</v>
      </c>
      <c r="E789" s="1" t="n">
        <v>62.62</v>
      </c>
      <c r="F789" s="1" t="n">
        <v>5997415</v>
      </c>
      <c r="G789" s="1" t="n">
        <v>13.98</v>
      </c>
    </row>
    <row r="790" customFormat="false" ht="13" hidden="false" customHeight="false" outlineLevel="0" collapsed="false">
      <c r="A790" s="1" t="n">
        <v>788</v>
      </c>
      <c r="B790" s="1" t="n">
        <v>792</v>
      </c>
      <c r="C790" s="1" t="n">
        <v>19</v>
      </c>
      <c r="D790" s="1" t="n">
        <v>13551</v>
      </c>
      <c r="E790" s="1" t="n">
        <v>62.71</v>
      </c>
      <c r="F790" s="1" t="n">
        <v>6012463</v>
      </c>
      <c r="G790" s="1" t="n">
        <v>14.02</v>
      </c>
    </row>
    <row r="791" customFormat="false" ht="13" hidden="false" customHeight="false" outlineLevel="0" collapsed="false">
      <c r="A791" s="1" t="n">
        <v>789</v>
      </c>
      <c r="B791" s="1" t="n">
        <v>793</v>
      </c>
      <c r="C791" s="1" t="n">
        <v>21</v>
      </c>
      <c r="D791" s="1" t="n">
        <v>13572</v>
      </c>
      <c r="E791" s="1" t="n">
        <v>62.81</v>
      </c>
      <c r="F791" s="1" t="n">
        <v>6029116</v>
      </c>
      <c r="G791" s="1" t="n">
        <v>14.06</v>
      </c>
    </row>
    <row r="792" customFormat="false" ht="13" hidden="false" customHeight="false" outlineLevel="0" collapsed="false">
      <c r="A792" s="1" t="n">
        <v>790</v>
      </c>
      <c r="B792" s="1" t="n">
        <v>794</v>
      </c>
      <c r="C792" s="1" t="n">
        <v>20</v>
      </c>
      <c r="D792" s="1" t="n">
        <v>13592</v>
      </c>
      <c r="E792" s="1" t="n">
        <v>62.9</v>
      </c>
      <c r="F792" s="1" t="n">
        <v>6044996</v>
      </c>
      <c r="G792" s="1" t="n">
        <v>14.09</v>
      </c>
    </row>
    <row r="793" customFormat="false" ht="13" hidden="false" customHeight="false" outlineLevel="0" collapsed="false">
      <c r="A793" s="1" t="n">
        <v>791</v>
      </c>
      <c r="B793" s="1" t="n">
        <v>795</v>
      </c>
      <c r="C793" s="1" t="n">
        <v>16</v>
      </c>
      <c r="D793" s="1" t="n">
        <v>13608</v>
      </c>
      <c r="E793" s="1" t="n">
        <v>62.97</v>
      </c>
      <c r="F793" s="1" t="n">
        <v>6057716</v>
      </c>
      <c r="G793" s="1" t="n">
        <v>14.12</v>
      </c>
    </row>
    <row r="794" customFormat="false" ht="13" hidden="false" customHeight="false" outlineLevel="0" collapsed="false">
      <c r="A794" s="1" t="n">
        <v>792</v>
      </c>
      <c r="B794" s="1" t="n">
        <v>796</v>
      </c>
      <c r="C794" s="1" t="n">
        <v>21</v>
      </c>
      <c r="D794" s="1" t="n">
        <v>13629</v>
      </c>
      <c r="E794" s="1" t="n">
        <v>63.07</v>
      </c>
      <c r="F794" s="1" t="n">
        <v>6074432</v>
      </c>
      <c r="G794" s="1" t="n">
        <v>14.16</v>
      </c>
    </row>
    <row r="795" customFormat="false" ht="13" hidden="false" customHeight="false" outlineLevel="0" collapsed="false">
      <c r="A795" s="1" t="n">
        <v>793</v>
      </c>
      <c r="B795" s="1" t="n">
        <v>797</v>
      </c>
      <c r="C795" s="1" t="n">
        <v>17</v>
      </c>
      <c r="D795" s="1" t="n">
        <v>13646</v>
      </c>
      <c r="E795" s="1" t="n">
        <v>63.15</v>
      </c>
      <c r="F795" s="1" t="n">
        <v>6087981</v>
      </c>
      <c r="G795" s="1" t="n">
        <v>14.19</v>
      </c>
    </row>
    <row r="796" customFormat="false" ht="13" hidden="false" customHeight="false" outlineLevel="0" collapsed="false">
      <c r="A796" s="1" t="n">
        <v>794</v>
      </c>
      <c r="B796" s="1" t="n">
        <v>798</v>
      </c>
      <c r="C796" s="1" t="n">
        <v>16</v>
      </c>
      <c r="D796" s="1" t="n">
        <v>13662</v>
      </c>
      <c r="E796" s="1" t="n">
        <v>63.22</v>
      </c>
      <c r="F796" s="1" t="n">
        <v>6100749</v>
      </c>
      <c r="G796" s="1" t="n">
        <v>14.22</v>
      </c>
    </row>
    <row r="797" customFormat="false" ht="13" hidden="false" customHeight="false" outlineLevel="0" collapsed="false">
      <c r="A797" s="1" t="n">
        <v>795</v>
      </c>
      <c r="B797" s="1" t="n">
        <v>799</v>
      </c>
      <c r="C797" s="1" t="n">
        <v>24</v>
      </c>
      <c r="D797" s="1" t="n">
        <v>13686</v>
      </c>
      <c r="E797" s="1" t="n">
        <v>63.33</v>
      </c>
      <c r="F797" s="1" t="n">
        <v>6119925</v>
      </c>
      <c r="G797" s="1" t="n">
        <v>14.27</v>
      </c>
    </row>
    <row r="798" customFormat="false" ht="13" hidden="false" customHeight="false" outlineLevel="0" collapsed="false">
      <c r="A798" s="1" t="n">
        <v>796</v>
      </c>
      <c r="B798" s="1" t="n">
        <v>800</v>
      </c>
      <c r="C798" s="1" t="n">
        <v>15</v>
      </c>
      <c r="D798" s="1" t="n">
        <v>13701</v>
      </c>
      <c r="E798" s="1" t="n">
        <v>63.4</v>
      </c>
      <c r="F798" s="1" t="n">
        <v>6131925</v>
      </c>
      <c r="G798" s="1" t="n">
        <v>14.3</v>
      </c>
    </row>
    <row r="799" customFormat="false" ht="13" hidden="false" customHeight="false" outlineLevel="0" collapsed="false">
      <c r="A799" s="1" t="n">
        <v>797</v>
      </c>
      <c r="B799" s="1" t="n">
        <v>801</v>
      </c>
      <c r="C799" s="1" t="n">
        <v>20</v>
      </c>
      <c r="D799" s="1" t="n">
        <v>13721</v>
      </c>
      <c r="E799" s="1" t="n">
        <v>63.49</v>
      </c>
      <c r="F799" s="1" t="n">
        <v>6147945</v>
      </c>
      <c r="G799" s="1" t="n">
        <v>14.33</v>
      </c>
    </row>
    <row r="800" customFormat="false" ht="13" hidden="false" customHeight="false" outlineLevel="0" collapsed="false">
      <c r="A800" s="1" t="n">
        <v>798</v>
      </c>
      <c r="B800" s="1" t="n">
        <v>802</v>
      </c>
      <c r="C800" s="1" t="n">
        <v>26</v>
      </c>
      <c r="D800" s="1" t="n">
        <v>13747</v>
      </c>
      <c r="E800" s="1" t="n">
        <v>63.61</v>
      </c>
      <c r="F800" s="1" t="n">
        <v>6168797</v>
      </c>
      <c r="G800" s="1" t="n">
        <v>14.38</v>
      </c>
    </row>
    <row r="801" customFormat="false" ht="13" hidden="false" customHeight="false" outlineLevel="0" collapsed="false">
      <c r="A801" s="1" t="n">
        <v>799</v>
      </c>
      <c r="B801" s="1" t="n">
        <v>803</v>
      </c>
      <c r="C801" s="1" t="n">
        <v>22</v>
      </c>
      <c r="D801" s="1" t="n">
        <v>13769</v>
      </c>
      <c r="E801" s="1" t="n">
        <v>63.72</v>
      </c>
      <c r="F801" s="1" t="n">
        <v>6186463</v>
      </c>
      <c r="G801" s="1" t="n">
        <v>14.42</v>
      </c>
    </row>
    <row r="802" customFormat="false" ht="13" hidden="false" customHeight="false" outlineLevel="0" collapsed="false">
      <c r="A802" s="1" t="n">
        <v>800</v>
      </c>
      <c r="B802" s="1" t="n">
        <v>804</v>
      </c>
      <c r="C802" s="1" t="n">
        <v>21</v>
      </c>
      <c r="D802" s="1" t="n">
        <v>13790</v>
      </c>
      <c r="E802" s="1" t="n">
        <v>63.81</v>
      </c>
      <c r="F802" s="1" t="n">
        <v>6203347</v>
      </c>
      <c r="G802" s="1" t="n">
        <v>14.46</v>
      </c>
    </row>
    <row r="803" customFormat="false" ht="13" hidden="false" customHeight="false" outlineLevel="0" collapsed="false">
      <c r="A803" s="1" t="n">
        <v>801</v>
      </c>
      <c r="B803" s="1" t="n">
        <v>805</v>
      </c>
      <c r="C803" s="1" t="n">
        <v>21</v>
      </c>
      <c r="D803" s="1" t="n">
        <v>13811</v>
      </c>
      <c r="E803" s="1" t="n">
        <v>63.91</v>
      </c>
      <c r="F803" s="1" t="n">
        <v>6220252</v>
      </c>
      <c r="G803" s="1" t="n">
        <v>14.5</v>
      </c>
    </row>
    <row r="804" customFormat="false" ht="13" hidden="false" customHeight="false" outlineLevel="0" collapsed="false">
      <c r="A804" s="1" t="n">
        <v>802</v>
      </c>
      <c r="B804" s="1" t="n">
        <v>806</v>
      </c>
      <c r="C804" s="1" t="n">
        <v>22</v>
      </c>
      <c r="D804" s="1" t="n">
        <v>13833</v>
      </c>
      <c r="E804" s="1" t="n">
        <v>64.01</v>
      </c>
      <c r="F804" s="1" t="n">
        <v>6237984</v>
      </c>
      <c r="G804" s="1" t="n">
        <v>14.54</v>
      </c>
    </row>
    <row r="805" customFormat="false" ht="13" hidden="false" customHeight="false" outlineLevel="0" collapsed="false">
      <c r="A805" s="1" t="n">
        <v>803</v>
      </c>
      <c r="B805" s="1" t="n">
        <v>807</v>
      </c>
      <c r="C805" s="1" t="n">
        <v>23</v>
      </c>
      <c r="D805" s="1" t="n">
        <v>13856</v>
      </c>
      <c r="E805" s="1" t="n">
        <v>64.12</v>
      </c>
      <c r="F805" s="1" t="n">
        <v>6256545</v>
      </c>
      <c r="G805" s="1" t="n">
        <v>14.59</v>
      </c>
    </row>
    <row r="806" customFormat="false" ht="13" hidden="false" customHeight="false" outlineLevel="0" collapsed="false">
      <c r="A806" s="1" t="n">
        <v>804</v>
      </c>
      <c r="B806" s="1" t="n">
        <v>808</v>
      </c>
      <c r="C806" s="1" t="n">
        <v>15</v>
      </c>
      <c r="D806" s="1" t="n">
        <v>13871</v>
      </c>
      <c r="E806" s="1" t="n">
        <v>64.19</v>
      </c>
      <c r="F806" s="1" t="n">
        <v>6268665</v>
      </c>
      <c r="G806" s="1" t="n">
        <v>14.62</v>
      </c>
    </row>
    <row r="807" customFormat="false" ht="13" hidden="false" customHeight="false" outlineLevel="0" collapsed="false">
      <c r="A807" s="1" t="n">
        <v>805</v>
      </c>
      <c r="B807" s="1" t="n">
        <v>809</v>
      </c>
      <c r="C807" s="1" t="n">
        <v>21</v>
      </c>
      <c r="D807" s="1" t="n">
        <v>13892</v>
      </c>
      <c r="E807" s="1" t="n">
        <v>64.29</v>
      </c>
      <c r="F807" s="1" t="n">
        <v>6285654</v>
      </c>
      <c r="G807" s="1" t="n">
        <v>14.66</v>
      </c>
    </row>
    <row r="808" customFormat="false" ht="13" hidden="false" customHeight="false" outlineLevel="0" collapsed="false">
      <c r="A808" s="1" t="n">
        <v>806</v>
      </c>
      <c r="B808" s="1" t="n">
        <v>810</v>
      </c>
      <c r="C808" s="1" t="n">
        <v>28</v>
      </c>
      <c r="D808" s="1" t="n">
        <v>13920</v>
      </c>
      <c r="E808" s="1" t="n">
        <v>64.42</v>
      </c>
      <c r="F808" s="1" t="n">
        <v>6308334</v>
      </c>
      <c r="G808" s="1" t="n">
        <v>14.71</v>
      </c>
    </row>
    <row r="809" customFormat="false" ht="13" hidden="false" customHeight="false" outlineLevel="0" collapsed="false">
      <c r="A809" s="1" t="n">
        <v>807</v>
      </c>
      <c r="B809" s="1" t="n">
        <v>811</v>
      </c>
      <c r="C809" s="1" t="n">
        <v>13</v>
      </c>
      <c r="D809" s="1" t="n">
        <v>13933</v>
      </c>
      <c r="E809" s="1" t="n">
        <v>64.48</v>
      </c>
      <c r="F809" s="1" t="n">
        <v>6318877</v>
      </c>
      <c r="G809" s="1" t="n">
        <v>14.73</v>
      </c>
    </row>
    <row r="810" customFormat="false" ht="13" hidden="false" customHeight="false" outlineLevel="0" collapsed="false">
      <c r="A810" s="1" t="n">
        <v>808</v>
      </c>
      <c r="B810" s="1" t="n">
        <v>812</v>
      </c>
      <c r="C810" s="1" t="n">
        <v>19</v>
      </c>
      <c r="D810" s="1" t="n">
        <v>13952</v>
      </c>
      <c r="E810" s="1" t="n">
        <v>64.56</v>
      </c>
      <c r="F810" s="1" t="n">
        <v>6334305</v>
      </c>
      <c r="G810" s="1" t="n">
        <v>14.77</v>
      </c>
    </row>
    <row r="811" customFormat="false" ht="13" hidden="false" customHeight="false" outlineLevel="0" collapsed="false">
      <c r="A811" s="1" t="n">
        <v>809</v>
      </c>
      <c r="B811" s="1" t="n">
        <v>813</v>
      </c>
      <c r="C811" s="1" t="n">
        <v>17</v>
      </c>
      <c r="D811" s="1" t="n">
        <v>13969</v>
      </c>
      <c r="E811" s="1" t="n">
        <v>64.64</v>
      </c>
      <c r="F811" s="1" t="n">
        <v>6348126</v>
      </c>
      <c r="G811" s="1" t="n">
        <v>14.8</v>
      </c>
    </row>
    <row r="812" customFormat="false" ht="13" hidden="false" customHeight="false" outlineLevel="0" collapsed="false">
      <c r="A812" s="1" t="n">
        <v>810</v>
      </c>
      <c r="B812" s="1" t="n">
        <v>814</v>
      </c>
      <c r="C812" s="1" t="n">
        <v>27</v>
      </c>
      <c r="D812" s="1" t="n">
        <v>13996</v>
      </c>
      <c r="E812" s="1" t="n">
        <v>64.77</v>
      </c>
      <c r="F812" s="1" t="n">
        <v>6370104</v>
      </c>
      <c r="G812" s="1" t="n">
        <v>14.85</v>
      </c>
    </row>
    <row r="813" customFormat="false" ht="13" hidden="false" customHeight="false" outlineLevel="0" collapsed="false">
      <c r="A813" s="1" t="n">
        <v>811</v>
      </c>
      <c r="B813" s="1" t="n">
        <v>815</v>
      </c>
      <c r="C813" s="1" t="n">
        <v>24</v>
      </c>
      <c r="D813" s="1" t="n">
        <v>14020</v>
      </c>
      <c r="E813" s="1" t="n">
        <v>64.88</v>
      </c>
      <c r="F813" s="1" t="n">
        <v>6389664</v>
      </c>
      <c r="G813" s="1" t="n">
        <v>14.9</v>
      </c>
    </row>
    <row r="814" customFormat="false" ht="13" hidden="false" customHeight="false" outlineLevel="0" collapsed="false">
      <c r="A814" s="1" t="n">
        <v>812</v>
      </c>
      <c r="B814" s="1" t="n">
        <v>816</v>
      </c>
      <c r="C814" s="1" t="n">
        <v>22</v>
      </c>
      <c r="D814" s="1" t="n">
        <v>14042</v>
      </c>
      <c r="E814" s="1" t="n">
        <v>64.98</v>
      </c>
      <c r="F814" s="1" t="n">
        <v>6407616</v>
      </c>
      <c r="G814" s="1" t="n">
        <v>14.94</v>
      </c>
    </row>
    <row r="815" customFormat="false" ht="13" hidden="false" customHeight="false" outlineLevel="0" collapsed="false">
      <c r="A815" s="1" t="n">
        <v>813</v>
      </c>
      <c r="B815" s="1" t="n">
        <v>817</v>
      </c>
      <c r="C815" s="1" t="n">
        <v>16</v>
      </c>
      <c r="D815" s="1" t="n">
        <v>14058</v>
      </c>
      <c r="E815" s="1" t="n">
        <v>65.05</v>
      </c>
      <c r="F815" s="1" t="n">
        <v>6420688</v>
      </c>
      <c r="G815" s="1" t="n">
        <v>14.97</v>
      </c>
    </row>
    <row r="816" customFormat="false" ht="13" hidden="false" customHeight="false" outlineLevel="0" collapsed="false">
      <c r="A816" s="1" t="n">
        <v>814</v>
      </c>
      <c r="B816" s="1" t="n">
        <v>818</v>
      </c>
      <c r="C816" s="1" t="n">
        <v>15</v>
      </c>
      <c r="D816" s="1" t="n">
        <v>14073</v>
      </c>
      <c r="E816" s="1" t="n">
        <v>65.12</v>
      </c>
      <c r="F816" s="1" t="n">
        <v>6432958</v>
      </c>
      <c r="G816" s="1" t="n">
        <v>15</v>
      </c>
    </row>
    <row r="817" customFormat="false" ht="13" hidden="false" customHeight="false" outlineLevel="0" collapsed="false">
      <c r="A817" s="1" t="n">
        <v>815</v>
      </c>
      <c r="B817" s="1" t="n">
        <v>819</v>
      </c>
      <c r="C817" s="1" t="n">
        <v>21</v>
      </c>
      <c r="D817" s="1" t="n">
        <v>14094</v>
      </c>
      <c r="E817" s="1" t="n">
        <v>65.22</v>
      </c>
      <c r="F817" s="1" t="n">
        <v>6450157</v>
      </c>
      <c r="G817" s="1" t="n">
        <v>15.04</v>
      </c>
    </row>
    <row r="818" customFormat="false" ht="13" hidden="false" customHeight="false" outlineLevel="0" collapsed="false">
      <c r="A818" s="1" t="n">
        <v>816</v>
      </c>
      <c r="B818" s="1" t="n">
        <v>820</v>
      </c>
      <c r="C818" s="1" t="n">
        <v>29</v>
      </c>
      <c r="D818" s="1" t="n">
        <v>14123</v>
      </c>
      <c r="E818" s="1" t="n">
        <v>65.36</v>
      </c>
      <c r="F818" s="1" t="n">
        <v>6473937</v>
      </c>
      <c r="G818" s="1" t="n">
        <v>15.09</v>
      </c>
    </row>
    <row r="819" customFormat="false" ht="13" hidden="false" customHeight="false" outlineLevel="0" collapsed="false">
      <c r="A819" s="1" t="n">
        <v>817</v>
      </c>
      <c r="B819" s="1" t="n">
        <v>821</v>
      </c>
      <c r="C819" s="1" t="n">
        <v>26</v>
      </c>
      <c r="D819" s="1" t="n">
        <v>14149</v>
      </c>
      <c r="E819" s="1" t="n">
        <v>65.48</v>
      </c>
      <c r="F819" s="1" t="n">
        <v>6495283</v>
      </c>
      <c r="G819" s="1" t="n">
        <v>15.14</v>
      </c>
    </row>
    <row r="820" customFormat="false" ht="13" hidden="false" customHeight="false" outlineLevel="0" collapsed="false">
      <c r="A820" s="1" t="n">
        <v>818</v>
      </c>
      <c r="B820" s="1" t="n">
        <v>822</v>
      </c>
      <c r="C820" s="1" t="n">
        <v>14</v>
      </c>
      <c r="D820" s="1" t="n">
        <v>14163</v>
      </c>
      <c r="E820" s="1" t="n">
        <v>65.54</v>
      </c>
      <c r="F820" s="1" t="n">
        <v>6506791</v>
      </c>
      <c r="G820" s="1" t="n">
        <v>15.17</v>
      </c>
    </row>
    <row r="821" customFormat="false" ht="13" hidden="false" customHeight="false" outlineLevel="0" collapsed="false">
      <c r="A821" s="1" t="n">
        <v>819</v>
      </c>
      <c r="B821" s="1" t="n">
        <v>823</v>
      </c>
      <c r="C821" s="1" t="n">
        <v>17</v>
      </c>
      <c r="D821" s="1" t="n">
        <v>14180</v>
      </c>
      <c r="E821" s="1" t="n">
        <v>65.62</v>
      </c>
      <c r="F821" s="1" t="n">
        <v>6520782</v>
      </c>
      <c r="G821" s="1" t="n">
        <v>15.2</v>
      </c>
    </row>
    <row r="822" customFormat="false" ht="13" hidden="false" customHeight="false" outlineLevel="0" collapsed="false">
      <c r="A822" s="1" t="n">
        <v>820</v>
      </c>
      <c r="B822" s="1" t="n">
        <v>824</v>
      </c>
      <c r="C822" s="1" t="n">
        <v>28</v>
      </c>
      <c r="D822" s="1" t="n">
        <v>14208</v>
      </c>
      <c r="E822" s="1" t="n">
        <v>65.75</v>
      </c>
      <c r="F822" s="1" t="n">
        <v>6543854</v>
      </c>
      <c r="G822" s="1" t="n">
        <v>15.26</v>
      </c>
    </row>
    <row r="823" customFormat="false" ht="13" hidden="false" customHeight="false" outlineLevel="0" collapsed="false">
      <c r="A823" s="1" t="n">
        <v>821</v>
      </c>
      <c r="B823" s="1" t="n">
        <v>825</v>
      </c>
      <c r="C823" s="1" t="n">
        <v>24</v>
      </c>
      <c r="D823" s="1" t="n">
        <v>14232</v>
      </c>
      <c r="E823" s="1" t="n">
        <v>65.86</v>
      </c>
      <c r="F823" s="1" t="n">
        <v>6563654</v>
      </c>
      <c r="G823" s="1" t="n">
        <v>15.3</v>
      </c>
    </row>
    <row r="824" customFormat="false" ht="13" hidden="false" customHeight="false" outlineLevel="0" collapsed="false">
      <c r="A824" s="1" t="n">
        <v>822</v>
      </c>
      <c r="B824" s="1" t="n">
        <v>826</v>
      </c>
      <c r="C824" s="1" t="n">
        <v>20</v>
      </c>
      <c r="D824" s="1" t="n">
        <v>14252</v>
      </c>
      <c r="E824" s="1" t="n">
        <v>65.95</v>
      </c>
      <c r="F824" s="1" t="n">
        <v>6580174</v>
      </c>
      <c r="G824" s="1" t="n">
        <v>15.34</v>
      </c>
    </row>
    <row r="825" customFormat="false" ht="13" hidden="false" customHeight="false" outlineLevel="0" collapsed="false">
      <c r="A825" s="1" t="n">
        <v>823</v>
      </c>
      <c r="B825" s="1" t="n">
        <v>827</v>
      </c>
      <c r="C825" s="1" t="n">
        <v>19</v>
      </c>
      <c r="D825" s="1" t="n">
        <v>14271</v>
      </c>
      <c r="E825" s="1" t="n">
        <v>66.04</v>
      </c>
      <c r="F825" s="1" t="n">
        <v>6595887</v>
      </c>
      <c r="G825" s="1" t="n">
        <v>15.38</v>
      </c>
    </row>
    <row r="826" customFormat="false" ht="13" hidden="false" customHeight="false" outlineLevel="0" collapsed="false">
      <c r="A826" s="1" t="n">
        <v>824</v>
      </c>
      <c r="B826" s="1" t="n">
        <v>828</v>
      </c>
      <c r="C826" s="1" t="n">
        <v>27</v>
      </c>
      <c r="D826" s="1" t="n">
        <v>14298</v>
      </c>
      <c r="E826" s="1" t="n">
        <v>66.16</v>
      </c>
      <c r="F826" s="1" t="n">
        <v>6618243</v>
      </c>
      <c r="G826" s="1" t="n">
        <v>15.43</v>
      </c>
    </row>
    <row r="827" customFormat="false" ht="13" hidden="false" customHeight="false" outlineLevel="0" collapsed="false">
      <c r="A827" s="1" t="n">
        <v>825</v>
      </c>
      <c r="B827" s="1" t="n">
        <v>829</v>
      </c>
      <c r="C827" s="1" t="n">
        <v>19</v>
      </c>
      <c r="D827" s="1" t="n">
        <v>14317</v>
      </c>
      <c r="E827" s="1" t="n">
        <v>66.25</v>
      </c>
      <c r="F827" s="1" t="n">
        <v>6633994</v>
      </c>
      <c r="G827" s="1" t="n">
        <v>15.47</v>
      </c>
    </row>
    <row r="828" customFormat="false" ht="13" hidden="false" customHeight="false" outlineLevel="0" collapsed="false">
      <c r="A828" s="1" t="n">
        <v>826</v>
      </c>
      <c r="B828" s="1" t="n">
        <v>830</v>
      </c>
      <c r="C828" s="1" t="n">
        <v>23</v>
      </c>
      <c r="D828" s="1" t="n">
        <v>14340</v>
      </c>
      <c r="E828" s="1" t="n">
        <v>66.36</v>
      </c>
      <c r="F828" s="1" t="n">
        <v>6653084</v>
      </c>
      <c r="G828" s="1" t="n">
        <v>15.51</v>
      </c>
    </row>
    <row r="829" customFormat="false" ht="13" hidden="false" customHeight="false" outlineLevel="0" collapsed="false">
      <c r="A829" s="1" t="n">
        <v>827</v>
      </c>
      <c r="B829" s="1" t="n">
        <v>831</v>
      </c>
      <c r="C829" s="1" t="n">
        <v>24</v>
      </c>
      <c r="D829" s="1" t="n">
        <v>14364</v>
      </c>
      <c r="E829" s="1" t="n">
        <v>66.47</v>
      </c>
      <c r="F829" s="1" t="n">
        <v>6673028</v>
      </c>
      <c r="G829" s="1" t="n">
        <v>15.56</v>
      </c>
    </row>
    <row r="830" customFormat="false" ht="13" hidden="false" customHeight="false" outlineLevel="0" collapsed="false">
      <c r="A830" s="1" t="n">
        <v>828</v>
      </c>
      <c r="B830" s="1" t="n">
        <v>832</v>
      </c>
      <c r="C830" s="1" t="n">
        <v>27</v>
      </c>
      <c r="D830" s="1" t="n">
        <v>14391</v>
      </c>
      <c r="E830" s="1" t="n">
        <v>66.6</v>
      </c>
      <c r="F830" s="1" t="n">
        <v>6695492</v>
      </c>
      <c r="G830" s="1" t="n">
        <v>15.61</v>
      </c>
    </row>
    <row r="831" customFormat="false" ht="13" hidden="false" customHeight="false" outlineLevel="0" collapsed="false">
      <c r="A831" s="1" t="n">
        <v>829</v>
      </c>
      <c r="B831" s="1" t="n">
        <v>833</v>
      </c>
      <c r="C831" s="1" t="n">
        <v>19</v>
      </c>
      <c r="D831" s="1" t="n">
        <v>14410</v>
      </c>
      <c r="E831" s="1" t="n">
        <v>66.68</v>
      </c>
      <c r="F831" s="1" t="n">
        <v>6711319</v>
      </c>
      <c r="G831" s="1" t="n">
        <v>15.65</v>
      </c>
    </row>
    <row r="832" customFormat="false" ht="13" hidden="false" customHeight="false" outlineLevel="0" collapsed="false">
      <c r="A832" s="1" t="n">
        <v>830</v>
      </c>
      <c r="B832" s="1" t="n">
        <v>834</v>
      </c>
      <c r="C832" s="1" t="n">
        <v>22</v>
      </c>
      <c r="D832" s="1" t="n">
        <v>14432</v>
      </c>
      <c r="E832" s="1" t="n">
        <v>66.79</v>
      </c>
      <c r="F832" s="1" t="n">
        <v>6729667</v>
      </c>
      <c r="G832" s="1" t="n">
        <v>15.69</v>
      </c>
    </row>
    <row r="833" customFormat="false" ht="13" hidden="false" customHeight="false" outlineLevel="0" collapsed="false">
      <c r="A833" s="1" t="n">
        <v>831</v>
      </c>
      <c r="B833" s="1" t="n">
        <v>835</v>
      </c>
      <c r="C833" s="1" t="n">
        <v>21</v>
      </c>
      <c r="D833" s="1" t="n">
        <v>14453</v>
      </c>
      <c r="E833" s="1" t="n">
        <v>66.88</v>
      </c>
      <c r="F833" s="1" t="n">
        <v>6747202</v>
      </c>
      <c r="G833" s="1" t="n">
        <v>15.73</v>
      </c>
    </row>
    <row r="834" customFormat="false" ht="13" hidden="false" customHeight="false" outlineLevel="0" collapsed="false">
      <c r="A834" s="1" t="n">
        <v>832</v>
      </c>
      <c r="B834" s="1" t="n">
        <v>836</v>
      </c>
      <c r="C834" s="1" t="n">
        <v>8</v>
      </c>
      <c r="D834" s="1" t="n">
        <v>14461</v>
      </c>
      <c r="E834" s="1" t="n">
        <v>66.92</v>
      </c>
      <c r="F834" s="1" t="n">
        <v>6753890</v>
      </c>
      <c r="G834" s="1" t="n">
        <v>15.75</v>
      </c>
    </row>
    <row r="835" customFormat="false" ht="13" hidden="false" customHeight="false" outlineLevel="0" collapsed="false">
      <c r="A835" s="1" t="n">
        <v>833</v>
      </c>
      <c r="B835" s="1" t="n">
        <v>837</v>
      </c>
      <c r="C835" s="1" t="n">
        <v>17</v>
      </c>
      <c r="D835" s="1" t="n">
        <v>14478</v>
      </c>
      <c r="E835" s="1" t="n">
        <v>67</v>
      </c>
      <c r="F835" s="1" t="n">
        <v>6768119</v>
      </c>
      <c r="G835" s="1" t="n">
        <v>15.78</v>
      </c>
    </row>
    <row r="836" customFormat="false" ht="13" hidden="false" customHeight="false" outlineLevel="0" collapsed="false">
      <c r="A836" s="1" t="n">
        <v>834</v>
      </c>
      <c r="B836" s="1" t="n">
        <v>838</v>
      </c>
      <c r="C836" s="1" t="n">
        <v>18</v>
      </c>
      <c r="D836" s="1" t="n">
        <v>14496</v>
      </c>
      <c r="E836" s="1" t="n">
        <v>67.08</v>
      </c>
      <c r="F836" s="1" t="n">
        <v>6783203</v>
      </c>
      <c r="G836" s="1" t="n">
        <v>15.82</v>
      </c>
    </row>
    <row r="837" customFormat="false" ht="13" hidden="false" customHeight="false" outlineLevel="0" collapsed="false">
      <c r="A837" s="1" t="n">
        <v>835</v>
      </c>
      <c r="B837" s="1" t="n">
        <v>839</v>
      </c>
      <c r="C837" s="1" t="n">
        <v>27</v>
      </c>
      <c r="D837" s="1" t="n">
        <v>14523</v>
      </c>
      <c r="E837" s="1" t="n">
        <v>67.21</v>
      </c>
      <c r="F837" s="1" t="n">
        <v>6805856</v>
      </c>
      <c r="G837" s="1" t="n">
        <v>15.87</v>
      </c>
    </row>
    <row r="838" customFormat="false" ht="13" hidden="false" customHeight="false" outlineLevel="0" collapsed="false">
      <c r="A838" s="1" t="n">
        <v>836</v>
      </c>
      <c r="B838" s="1" t="n">
        <v>840</v>
      </c>
      <c r="C838" s="1" t="n">
        <v>22</v>
      </c>
      <c r="D838" s="1" t="n">
        <v>14545</v>
      </c>
      <c r="E838" s="1" t="n">
        <v>67.31</v>
      </c>
      <c r="F838" s="1" t="n">
        <v>6824336</v>
      </c>
      <c r="G838" s="1" t="n">
        <v>15.91</v>
      </c>
    </row>
    <row r="839" customFormat="false" ht="13" hidden="false" customHeight="false" outlineLevel="0" collapsed="false">
      <c r="A839" s="1" t="n">
        <v>837</v>
      </c>
      <c r="B839" s="1" t="n">
        <v>841</v>
      </c>
      <c r="C839" s="1" t="n">
        <v>19</v>
      </c>
      <c r="D839" s="1" t="n">
        <v>14564</v>
      </c>
      <c r="E839" s="1" t="n">
        <v>67.4</v>
      </c>
      <c r="F839" s="1" t="n">
        <v>6840315</v>
      </c>
      <c r="G839" s="1" t="n">
        <v>15.95</v>
      </c>
    </row>
    <row r="840" customFormat="false" ht="13" hidden="false" customHeight="false" outlineLevel="0" collapsed="false">
      <c r="A840" s="1" t="n">
        <v>838</v>
      </c>
      <c r="B840" s="1" t="n">
        <v>842</v>
      </c>
      <c r="C840" s="1" t="n">
        <v>20</v>
      </c>
      <c r="D840" s="1" t="n">
        <v>14584</v>
      </c>
      <c r="E840" s="1" t="n">
        <v>67.49</v>
      </c>
      <c r="F840" s="1" t="n">
        <v>6857155</v>
      </c>
      <c r="G840" s="1" t="n">
        <v>15.99</v>
      </c>
    </row>
    <row r="841" customFormat="false" ht="13" hidden="false" customHeight="false" outlineLevel="0" collapsed="false">
      <c r="A841" s="1" t="n">
        <v>839</v>
      </c>
      <c r="B841" s="1" t="n">
        <v>843</v>
      </c>
      <c r="C841" s="1" t="n">
        <v>14</v>
      </c>
      <c r="D841" s="1" t="n">
        <v>14598</v>
      </c>
      <c r="E841" s="1" t="n">
        <v>67.55</v>
      </c>
      <c r="F841" s="1" t="n">
        <v>6868957</v>
      </c>
      <c r="G841" s="1" t="n">
        <v>16.02</v>
      </c>
    </row>
    <row r="842" customFormat="false" ht="13" hidden="false" customHeight="false" outlineLevel="0" collapsed="false">
      <c r="A842" s="1" t="n">
        <v>840</v>
      </c>
      <c r="B842" s="1" t="n">
        <v>844</v>
      </c>
      <c r="C842" s="1" t="n">
        <v>15</v>
      </c>
      <c r="D842" s="1" t="n">
        <v>14613</v>
      </c>
      <c r="E842" s="1" t="n">
        <v>67.62</v>
      </c>
      <c r="F842" s="1" t="n">
        <v>6881617</v>
      </c>
      <c r="G842" s="1" t="n">
        <v>16.05</v>
      </c>
    </row>
    <row r="843" customFormat="false" ht="13" hidden="false" customHeight="false" outlineLevel="0" collapsed="false">
      <c r="A843" s="1" t="n">
        <v>841</v>
      </c>
      <c r="B843" s="1" t="n">
        <v>845</v>
      </c>
      <c r="C843" s="1" t="n">
        <v>16</v>
      </c>
      <c r="D843" s="1" t="n">
        <v>14629</v>
      </c>
      <c r="E843" s="1" t="n">
        <v>67.7</v>
      </c>
      <c r="F843" s="1" t="n">
        <v>6895137</v>
      </c>
      <c r="G843" s="1" t="n">
        <v>16.08</v>
      </c>
    </row>
    <row r="844" customFormat="false" ht="13" hidden="false" customHeight="false" outlineLevel="0" collapsed="false">
      <c r="A844" s="1" t="n">
        <v>842</v>
      </c>
      <c r="B844" s="1" t="n">
        <v>846</v>
      </c>
      <c r="C844" s="1" t="n">
        <v>17</v>
      </c>
      <c r="D844" s="1" t="n">
        <v>14646</v>
      </c>
      <c r="E844" s="1" t="n">
        <v>67.78</v>
      </c>
      <c r="F844" s="1" t="n">
        <v>6909519</v>
      </c>
      <c r="G844" s="1" t="n">
        <v>16.11</v>
      </c>
    </row>
    <row r="845" customFormat="false" ht="13" hidden="false" customHeight="false" outlineLevel="0" collapsed="false">
      <c r="A845" s="1" t="n">
        <v>843</v>
      </c>
      <c r="B845" s="1" t="n">
        <v>847</v>
      </c>
      <c r="C845" s="1" t="n">
        <v>16</v>
      </c>
      <c r="D845" s="1" t="n">
        <v>14662</v>
      </c>
      <c r="E845" s="1" t="n">
        <v>67.85</v>
      </c>
      <c r="F845" s="1" t="n">
        <v>6923071</v>
      </c>
      <c r="G845" s="1" t="n">
        <v>16.14</v>
      </c>
    </row>
    <row r="846" customFormat="false" ht="13" hidden="false" customHeight="false" outlineLevel="0" collapsed="false">
      <c r="A846" s="1" t="n">
        <v>844</v>
      </c>
      <c r="B846" s="1" t="n">
        <v>848</v>
      </c>
      <c r="C846" s="1" t="n">
        <v>14</v>
      </c>
      <c r="D846" s="1" t="n">
        <v>14676</v>
      </c>
      <c r="E846" s="1" t="n">
        <v>67.91</v>
      </c>
      <c r="F846" s="1" t="n">
        <v>6934943</v>
      </c>
      <c r="G846" s="1" t="n">
        <v>16.17</v>
      </c>
    </row>
    <row r="847" customFormat="false" ht="13" hidden="false" customHeight="false" outlineLevel="0" collapsed="false">
      <c r="A847" s="1" t="n">
        <v>845</v>
      </c>
      <c r="B847" s="1" t="n">
        <v>849</v>
      </c>
      <c r="C847" s="1" t="n">
        <v>21</v>
      </c>
      <c r="D847" s="1" t="n">
        <v>14697</v>
      </c>
      <c r="E847" s="1" t="n">
        <v>68.01</v>
      </c>
      <c r="F847" s="1" t="n">
        <v>6952772</v>
      </c>
      <c r="G847" s="1" t="n">
        <v>16.21</v>
      </c>
    </row>
    <row r="848" customFormat="false" ht="13" hidden="false" customHeight="false" outlineLevel="0" collapsed="false">
      <c r="A848" s="1" t="n">
        <v>846</v>
      </c>
      <c r="B848" s="1" t="n">
        <v>850</v>
      </c>
      <c r="C848" s="1" t="n">
        <v>17</v>
      </c>
      <c r="D848" s="1" t="n">
        <v>14714</v>
      </c>
      <c r="E848" s="1" t="n">
        <v>68.09</v>
      </c>
      <c r="F848" s="1" t="n">
        <v>6967222</v>
      </c>
      <c r="G848" s="1" t="n">
        <v>16.25</v>
      </c>
    </row>
    <row r="849" customFormat="false" ht="13" hidden="false" customHeight="false" outlineLevel="0" collapsed="false">
      <c r="A849" s="1" t="n">
        <v>847</v>
      </c>
      <c r="B849" s="1" t="n">
        <v>851</v>
      </c>
      <c r="C849" s="1" t="n">
        <v>20</v>
      </c>
      <c r="D849" s="1" t="n">
        <v>14734</v>
      </c>
      <c r="E849" s="1" t="n">
        <v>68.18</v>
      </c>
      <c r="F849" s="1" t="n">
        <v>6984242</v>
      </c>
      <c r="G849" s="1" t="n">
        <v>16.28</v>
      </c>
    </row>
    <row r="850" customFormat="false" ht="13" hidden="false" customHeight="false" outlineLevel="0" collapsed="false">
      <c r="A850" s="1" t="n">
        <v>848</v>
      </c>
      <c r="B850" s="1" t="n">
        <v>852</v>
      </c>
      <c r="C850" s="1" t="n">
        <v>19</v>
      </c>
      <c r="D850" s="1" t="n">
        <v>14753</v>
      </c>
      <c r="E850" s="1" t="n">
        <v>68.27</v>
      </c>
      <c r="F850" s="1" t="n">
        <v>7000430</v>
      </c>
      <c r="G850" s="1" t="n">
        <v>16.32</v>
      </c>
    </row>
    <row r="851" customFormat="false" ht="13" hidden="false" customHeight="false" outlineLevel="0" collapsed="false">
      <c r="A851" s="1" t="n">
        <v>849</v>
      </c>
      <c r="B851" s="1" t="n">
        <v>853</v>
      </c>
      <c r="C851" s="1" t="n">
        <v>24</v>
      </c>
      <c r="D851" s="1" t="n">
        <v>14777</v>
      </c>
      <c r="E851" s="1" t="n">
        <v>68.38</v>
      </c>
      <c r="F851" s="1" t="n">
        <v>7020902</v>
      </c>
      <c r="G851" s="1" t="n">
        <v>16.37</v>
      </c>
    </row>
    <row r="852" customFormat="false" ht="13" hidden="false" customHeight="false" outlineLevel="0" collapsed="false">
      <c r="A852" s="1" t="n">
        <v>850</v>
      </c>
      <c r="B852" s="1" t="n">
        <v>854</v>
      </c>
      <c r="C852" s="1" t="n">
        <v>20</v>
      </c>
      <c r="D852" s="1" t="n">
        <v>14797</v>
      </c>
      <c r="E852" s="1" t="n">
        <v>68.47</v>
      </c>
      <c r="F852" s="1" t="n">
        <v>7037982</v>
      </c>
      <c r="G852" s="1" t="n">
        <v>16.41</v>
      </c>
    </row>
    <row r="853" customFormat="false" ht="13" hidden="false" customHeight="false" outlineLevel="0" collapsed="false">
      <c r="A853" s="1" t="n">
        <v>851</v>
      </c>
      <c r="B853" s="1" t="n">
        <v>855</v>
      </c>
      <c r="C853" s="1" t="n">
        <v>20</v>
      </c>
      <c r="D853" s="1" t="n">
        <v>14817</v>
      </c>
      <c r="E853" s="1" t="n">
        <v>68.57</v>
      </c>
      <c r="F853" s="1" t="n">
        <v>7055082</v>
      </c>
      <c r="G853" s="1" t="n">
        <v>16.45</v>
      </c>
    </row>
    <row r="854" customFormat="false" ht="13" hidden="false" customHeight="false" outlineLevel="0" collapsed="false">
      <c r="A854" s="1" t="n">
        <v>852</v>
      </c>
      <c r="B854" s="1" t="n">
        <v>856</v>
      </c>
      <c r="C854" s="1" t="n">
        <v>15</v>
      </c>
      <c r="D854" s="1" t="n">
        <v>14832</v>
      </c>
      <c r="E854" s="1" t="n">
        <v>68.64</v>
      </c>
      <c r="F854" s="1" t="n">
        <v>7067922</v>
      </c>
      <c r="G854" s="1" t="n">
        <v>16.48</v>
      </c>
    </row>
    <row r="855" customFormat="false" ht="13" hidden="false" customHeight="false" outlineLevel="0" collapsed="false">
      <c r="A855" s="1" t="n">
        <v>853</v>
      </c>
      <c r="B855" s="1" t="n">
        <v>857</v>
      </c>
      <c r="C855" s="1" t="n">
        <v>18</v>
      </c>
      <c r="D855" s="1" t="n">
        <v>14850</v>
      </c>
      <c r="E855" s="1" t="n">
        <v>68.72</v>
      </c>
      <c r="F855" s="1" t="n">
        <v>7083348</v>
      </c>
      <c r="G855" s="1" t="n">
        <v>16.52</v>
      </c>
    </row>
    <row r="856" customFormat="false" ht="13" hidden="false" customHeight="false" outlineLevel="0" collapsed="false">
      <c r="A856" s="1" t="n">
        <v>854</v>
      </c>
      <c r="B856" s="1" t="n">
        <v>858</v>
      </c>
      <c r="C856" s="1" t="n">
        <v>19</v>
      </c>
      <c r="D856" s="1" t="n">
        <v>14869</v>
      </c>
      <c r="E856" s="1" t="n">
        <v>68.81</v>
      </c>
      <c r="F856" s="1" t="n">
        <v>7099650</v>
      </c>
      <c r="G856" s="1" t="n">
        <v>16.55</v>
      </c>
    </row>
    <row r="857" customFormat="false" ht="13" hidden="false" customHeight="false" outlineLevel="0" collapsed="false">
      <c r="A857" s="1" t="n">
        <v>855</v>
      </c>
      <c r="B857" s="1" t="n">
        <v>859</v>
      </c>
      <c r="C857" s="1" t="n">
        <v>24</v>
      </c>
      <c r="D857" s="1" t="n">
        <v>14893</v>
      </c>
      <c r="E857" s="1" t="n">
        <v>68.92</v>
      </c>
      <c r="F857" s="1" t="n">
        <v>7120266</v>
      </c>
      <c r="G857" s="1" t="n">
        <v>16.6</v>
      </c>
    </row>
    <row r="858" customFormat="false" ht="13" hidden="false" customHeight="false" outlineLevel="0" collapsed="false">
      <c r="A858" s="1" t="n">
        <v>856</v>
      </c>
      <c r="B858" s="1" t="n">
        <v>860</v>
      </c>
      <c r="C858" s="1" t="n">
        <v>28</v>
      </c>
      <c r="D858" s="1" t="n">
        <v>14921</v>
      </c>
      <c r="E858" s="1" t="n">
        <v>69.05</v>
      </c>
      <c r="F858" s="1" t="n">
        <v>7144346</v>
      </c>
      <c r="G858" s="1" t="n">
        <v>16.66</v>
      </c>
    </row>
    <row r="859" customFormat="false" ht="13" hidden="false" customHeight="false" outlineLevel="0" collapsed="false">
      <c r="A859" s="1" t="n">
        <v>857</v>
      </c>
      <c r="B859" s="1" t="n">
        <v>861</v>
      </c>
      <c r="C859" s="1" t="n">
        <v>21</v>
      </c>
      <c r="D859" s="1" t="n">
        <v>14942</v>
      </c>
      <c r="E859" s="1" t="n">
        <v>69.15</v>
      </c>
      <c r="F859" s="1" t="n">
        <v>7162427</v>
      </c>
      <c r="G859" s="1" t="n">
        <v>16.7</v>
      </c>
    </row>
    <row r="860" customFormat="false" ht="13" hidden="false" customHeight="false" outlineLevel="0" collapsed="false">
      <c r="A860" s="1" t="n">
        <v>858</v>
      </c>
      <c r="B860" s="1" t="n">
        <v>862</v>
      </c>
      <c r="C860" s="1" t="n">
        <v>20</v>
      </c>
      <c r="D860" s="1" t="n">
        <v>14962</v>
      </c>
      <c r="E860" s="1" t="n">
        <v>69.24</v>
      </c>
      <c r="F860" s="1" t="n">
        <v>7179667</v>
      </c>
      <c r="G860" s="1" t="n">
        <v>16.74</v>
      </c>
    </row>
    <row r="861" customFormat="false" ht="13" hidden="false" customHeight="false" outlineLevel="0" collapsed="false">
      <c r="A861" s="1" t="n">
        <v>859</v>
      </c>
      <c r="B861" s="1" t="n">
        <v>863</v>
      </c>
      <c r="C861" s="1" t="n">
        <v>21</v>
      </c>
      <c r="D861" s="1" t="n">
        <v>14983</v>
      </c>
      <c r="E861" s="1" t="n">
        <v>69.34</v>
      </c>
      <c r="F861" s="1" t="n">
        <v>7197790</v>
      </c>
      <c r="G861" s="1" t="n">
        <v>16.78</v>
      </c>
    </row>
    <row r="862" customFormat="false" ht="13" hidden="false" customHeight="false" outlineLevel="0" collapsed="false">
      <c r="A862" s="1" t="n">
        <v>860</v>
      </c>
      <c r="B862" s="1" t="n">
        <v>864</v>
      </c>
      <c r="C862" s="1" t="n">
        <v>27</v>
      </c>
      <c r="D862" s="1" t="n">
        <v>15010</v>
      </c>
      <c r="E862" s="1" t="n">
        <v>69.46</v>
      </c>
      <c r="F862" s="1" t="n">
        <v>7221118</v>
      </c>
      <c r="G862" s="1" t="n">
        <v>16.84</v>
      </c>
    </row>
    <row r="863" customFormat="false" ht="13" hidden="false" customHeight="false" outlineLevel="0" collapsed="false">
      <c r="A863" s="1" t="n">
        <v>861</v>
      </c>
      <c r="B863" s="1" t="n">
        <v>865</v>
      </c>
      <c r="C863" s="1" t="n">
        <v>17</v>
      </c>
      <c r="D863" s="1" t="n">
        <v>15027</v>
      </c>
      <c r="E863" s="1" t="n">
        <v>69.54</v>
      </c>
      <c r="F863" s="1" t="n">
        <v>7235823</v>
      </c>
      <c r="G863" s="1" t="n">
        <v>16.87</v>
      </c>
    </row>
    <row r="864" customFormat="false" ht="13" hidden="false" customHeight="false" outlineLevel="0" collapsed="false">
      <c r="A864" s="1" t="n">
        <v>862</v>
      </c>
      <c r="B864" s="1" t="n">
        <v>866</v>
      </c>
      <c r="C864" s="1" t="n">
        <v>20</v>
      </c>
      <c r="D864" s="1" t="n">
        <v>15047</v>
      </c>
      <c r="E864" s="1" t="n">
        <v>69.63</v>
      </c>
      <c r="F864" s="1" t="n">
        <v>7253143</v>
      </c>
      <c r="G864" s="1" t="n">
        <v>16.91</v>
      </c>
    </row>
    <row r="865" customFormat="false" ht="13" hidden="false" customHeight="false" outlineLevel="0" collapsed="false">
      <c r="A865" s="1" t="n">
        <v>863</v>
      </c>
      <c r="B865" s="1" t="n">
        <v>867</v>
      </c>
      <c r="C865" s="1" t="n">
        <v>18</v>
      </c>
      <c r="D865" s="1" t="n">
        <v>15065</v>
      </c>
      <c r="E865" s="1" t="n">
        <v>69.71</v>
      </c>
      <c r="F865" s="1" t="n">
        <v>7268749</v>
      </c>
      <c r="G865" s="1" t="n">
        <v>16.95</v>
      </c>
    </row>
    <row r="866" customFormat="false" ht="13" hidden="false" customHeight="false" outlineLevel="0" collapsed="false">
      <c r="A866" s="1" t="n">
        <v>864</v>
      </c>
      <c r="B866" s="1" t="n">
        <v>868</v>
      </c>
      <c r="C866" s="1" t="n">
        <v>18</v>
      </c>
      <c r="D866" s="1" t="n">
        <v>15083</v>
      </c>
      <c r="E866" s="1" t="n">
        <v>69.8</v>
      </c>
      <c r="F866" s="1" t="n">
        <v>7284373</v>
      </c>
      <c r="G866" s="1" t="n">
        <v>16.98</v>
      </c>
    </row>
    <row r="867" customFormat="false" ht="13" hidden="false" customHeight="false" outlineLevel="0" collapsed="false">
      <c r="A867" s="1" t="n">
        <v>865</v>
      </c>
      <c r="B867" s="1" t="n">
        <v>869</v>
      </c>
      <c r="C867" s="1" t="n">
        <v>24</v>
      </c>
      <c r="D867" s="1" t="n">
        <v>15107</v>
      </c>
      <c r="E867" s="1" t="n">
        <v>69.91</v>
      </c>
      <c r="F867" s="1" t="n">
        <v>7305229</v>
      </c>
      <c r="G867" s="1" t="n">
        <v>17.03</v>
      </c>
    </row>
    <row r="868" customFormat="false" ht="13" hidden="false" customHeight="false" outlineLevel="0" collapsed="false">
      <c r="A868" s="1" t="n">
        <v>866</v>
      </c>
      <c r="B868" s="1" t="n">
        <v>870</v>
      </c>
      <c r="C868" s="1" t="n">
        <v>23</v>
      </c>
      <c r="D868" s="1" t="n">
        <v>15130</v>
      </c>
      <c r="E868" s="1" t="n">
        <v>70.02</v>
      </c>
      <c r="F868" s="1" t="n">
        <v>7325239</v>
      </c>
      <c r="G868" s="1" t="n">
        <v>17.08</v>
      </c>
    </row>
    <row r="869" customFormat="false" ht="13" hidden="false" customHeight="false" outlineLevel="0" collapsed="false">
      <c r="A869" s="1" t="n">
        <v>867</v>
      </c>
      <c r="B869" s="1" t="n">
        <v>871</v>
      </c>
      <c r="C869" s="1" t="n">
        <v>24</v>
      </c>
      <c r="D869" s="1" t="n">
        <v>15154</v>
      </c>
      <c r="E869" s="1" t="n">
        <v>70.13</v>
      </c>
      <c r="F869" s="1" t="n">
        <v>7346143</v>
      </c>
      <c r="G869" s="1" t="n">
        <v>17.13</v>
      </c>
    </row>
    <row r="870" customFormat="false" ht="13" hidden="false" customHeight="false" outlineLevel="0" collapsed="false">
      <c r="A870" s="1" t="n">
        <v>868</v>
      </c>
      <c r="B870" s="1" t="n">
        <v>872</v>
      </c>
      <c r="C870" s="1" t="n">
        <v>22</v>
      </c>
      <c r="D870" s="1" t="n">
        <v>15176</v>
      </c>
      <c r="E870" s="1" t="n">
        <v>70.23</v>
      </c>
      <c r="F870" s="1" t="n">
        <v>7365327</v>
      </c>
      <c r="G870" s="1" t="n">
        <v>17.17</v>
      </c>
    </row>
    <row r="871" customFormat="false" ht="13" hidden="false" customHeight="false" outlineLevel="0" collapsed="false">
      <c r="A871" s="1" t="n">
        <v>869</v>
      </c>
      <c r="B871" s="1" t="n">
        <v>873</v>
      </c>
      <c r="C871" s="1" t="n">
        <v>20</v>
      </c>
      <c r="D871" s="1" t="n">
        <v>15196</v>
      </c>
      <c r="E871" s="1" t="n">
        <v>70.32</v>
      </c>
      <c r="F871" s="1" t="n">
        <v>7382787</v>
      </c>
      <c r="G871" s="1" t="n">
        <v>17.21</v>
      </c>
    </row>
    <row r="872" customFormat="false" ht="13" hidden="false" customHeight="false" outlineLevel="0" collapsed="false">
      <c r="A872" s="1" t="n">
        <v>870</v>
      </c>
      <c r="B872" s="1" t="n">
        <v>874</v>
      </c>
      <c r="C872" s="1" t="n">
        <v>22</v>
      </c>
      <c r="D872" s="1" t="n">
        <v>15218</v>
      </c>
      <c r="E872" s="1" t="n">
        <v>70.42</v>
      </c>
      <c r="F872" s="1" t="n">
        <v>7402015</v>
      </c>
      <c r="G872" s="1" t="n">
        <v>17.26</v>
      </c>
    </row>
    <row r="873" customFormat="false" ht="13" hidden="false" customHeight="false" outlineLevel="0" collapsed="false">
      <c r="A873" s="1" t="n">
        <v>871</v>
      </c>
      <c r="B873" s="1" t="n">
        <v>875</v>
      </c>
      <c r="C873" s="1" t="n">
        <v>26</v>
      </c>
      <c r="D873" s="1" t="n">
        <v>15244</v>
      </c>
      <c r="E873" s="1" t="n">
        <v>70.54</v>
      </c>
      <c r="F873" s="1" t="n">
        <v>7424765</v>
      </c>
      <c r="G873" s="1" t="n">
        <v>17.31</v>
      </c>
    </row>
    <row r="874" customFormat="false" ht="13" hidden="false" customHeight="false" outlineLevel="0" collapsed="false">
      <c r="A874" s="1" t="n">
        <v>872</v>
      </c>
      <c r="B874" s="1" t="n">
        <v>876</v>
      </c>
      <c r="C874" s="1" t="n">
        <v>29</v>
      </c>
      <c r="D874" s="1" t="n">
        <v>15273</v>
      </c>
      <c r="E874" s="1" t="n">
        <v>70.68</v>
      </c>
      <c r="F874" s="1" t="n">
        <v>7450169</v>
      </c>
      <c r="G874" s="1" t="n">
        <v>17.37</v>
      </c>
    </row>
    <row r="875" customFormat="false" ht="13" hidden="false" customHeight="false" outlineLevel="0" collapsed="false">
      <c r="A875" s="1" t="n">
        <v>873</v>
      </c>
      <c r="B875" s="1" t="n">
        <v>877</v>
      </c>
      <c r="C875" s="1" t="n">
        <v>17</v>
      </c>
      <c r="D875" s="1" t="n">
        <v>15290</v>
      </c>
      <c r="E875" s="1" t="n">
        <v>70.76</v>
      </c>
      <c r="F875" s="1" t="n">
        <v>7465078</v>
      </c>
      <c r="G875" s="1" t="n">
        <v>17.41</v>
      </c>
    </row>
    <row r="876" customFormat="false" ht="13" hidden="false" customHeight="false" outlineLevel="0" collapsed="false">
      <c r="A876" s="1" t="n">
        <v>874</v>
      </c>
      <c r="B876" s="1" t="n">
        <v>878</v>
      </c>
      <c r="C876" s="1" t="n">
        <v>23</v>
      </c>
      <c r="D876" s="1" t="n">
        <v>15313</v>
      </c>
      <c r="E876" s="1" t="n">
        <v>70.86</v>
      </c>
      <c r="F876" s="1" t="n">
        <v>7485272</v>
      </c>
      <c r="G876" s="1" t="n">
        <v>17.45</v>
      </c>
    </row>
    <row r="877" customFormat="false" ht="13" hidden="false" customHeight="false" outlineLevel="0" collapsed="false">
      <c r="A877" s="1" t="n">
        <v>875</v>
      </c>
      <c r="B877" s="1" t="n">
        <v>879</v>
      </c>
      <c r="C877" s="1" t="n">
        <v>20</v>
      </c>
      <c r="D877" s="1" t="n">
        <v>15333</v>
      </c>
      <c r="E877" s="1" t="n">
        <v>70.95</v>
      </c>
      <c r="F877" s="1" t="n">
        <v>7502852</v>
      </c>
      <c r="G877" s="1" t="n">
        <v>17.49</v>
      </c>
    </row>
    <row r="878" customFormat="false" ht="13" hidden="false" customHeight="false" outlineLevel="0" collapsed="false">
      <c r="A878" s="1" t="n">
        <v>876</v>
      </c>
      <c r="B878" s="1" t="n">
        <v>880</v>
      </c>
      <c r="C878" s="1" t="n">
        <v>24</v>
      </c>
      <c r="D878" s="1" t="n">
        <v>15357</v>
      </c>
      <c r="E878" s="1" t="n">
        <v>71.07</v>
      </c>
      <c r="F878" s="1" t="n">
        <v>7523972</v>
      </c>
      <c r="G878" s="1" t="n">
        <v>17.54</v>
      </c>
    </row>
    <row r="879" customFormat="false" ht="13" hidden="false" customHeight="false" outlineLevel="0" collapsed="false">
      <c r="A879" s="1" t="n">
        <v>877</v>
      </c>
      <c r="B879" s="1" t="n">
        <v>881</v>
      </c>
      <c r="C879" s="1" t="n">
        <v>23</v>
      </c>
      <c r="D879" s="1" t="n">
        <v>15380</v>
      </c>
      <c r="E879" s="1" t="n">
        <v>71.17</v>
      </c>
      <c r="F879" s="1" t="n">
        <v>7544235</v>
      </c>
      <c r="G879" s="1" t="n">
        <v>17.59</v>
      </c>
    </row>
    <row r="880" customFormat="false" ht="13" hidden="false" customHeight="false" outlineLevel="0" collapsed="false">
      <c r="A880" s="1" t="n">
        <v>878</v>
      </c>
      <c r="B880" s="1" t="n">
        <v>882</v>
      </c>
      <c r="C880" s="1" t="n">
        <v>27</v>
      </c>
      <c r="D880" s="1" t="n">
        <v>15407</v>
      </c>
      <c r="E880" s="1" t="n">
        <v>71.3</v>
      </c>
      <c r="F880" s="1" t="n">
        <v>7568049</v>
      </c>
      <c r="G880" s="1" t="n">
        <v>17.65</v>
      </c>
    </row>
    <row r="881" customFormat="false" ht="13" hidden="false" customHeight="false" outlineLevel="0" collapsed="false">
      <c r="A881" s="1" t="n">
        <v>879</v>
      </c>
      <c r="B881" s="1" t="n">
        <v>883</v>
      </c>
      <c r="C881" s="1" t="n">
        <v>23</v>
      </c>
      <c r="D881" s="1" t="n">
        <v>15430</v>
      </c>
      <c r="E881" s="1" t="n">
        <v>71.4</v>
      </c>
      <c r="F881" s="1" t="n">
        <v>7588358</v>
      </c>
      <c r="G881" s="1" t="n">
        <v>17.69</v>
      </c>
    </row>
    <row r="882" customFormat="false" ht="13" hidden="false" customHeight="false" outlineLevel="0" collapsed="false">
      <c r="A882" s="1" t="n">
        <v>880</v>
      </c>
      <c r="B882" s="1" t="n">
        <v>884</v>
      </c>
      <c r="C882" s="1" t="n">
        <v>21</v>
      </c>
      <c r="D882" s="1" t="n">
        <v>15451</v>
      </c>
      <c r="E882" s="1" t="n">
        <v>71.5</v>
      </c>
      <c r="F882" s="1" t="n">
        <v>7606922</v>
      </c>
      <c r="G882" s="1" t="n">
        <v>17.74</v>
      </c>
    </row>
    <row r="883" customFormat="false" ht="13" hidden="false" customHeight="false" outlineLevel="0" collapsed="false">
      <c r="A883" s="1" t="n">
        <v>881</v>
      </c>
      <c r="B883" s="1" t="n">
        <v>885</v>
      </c>
      <c r="C883" s="1" t="n">
        <v>30</v>
      </c>
      <c r="D883" s="1" t="n">
        <v>15481</v>
      </c>
      <c r="E883" s="1" t="n">
        <v>71.64</v>
      </c>
      <c r="F883" s="1" t="n">
        <v>7633472</v>
      </c>
      <c r="G883" s="1" t="n">
        <v>17.8</v>
      </c>
    </row>
    <row r="884" customFormat="false" ht="13" hidden="false" customHeight="false" outlineLevel="0" collapsed="false">
      <c r="A884" s="1" t="n">
        <v>882</v>
      </c>
      <c r="B884" s="1" t="n">
        <v>886</v>
      </c>
      <c r="C884" s="1" t="n">
        <v>24</v>
      </c>
      <c r="D884" s="1" t="n">
        <v>15505</v>
      </c>
      <c r="E884" s="1" t="n">
        <v>71.75</v>
      </c>
      <c r="F884" s="1" t="n">
        <v>7654736</v>
      </c>
      <c r="G884" s="1" t="n">
        <v>17.85</v>
      </c>
    </row>
    <row r="885" customFormat="false" ht="13" hidden="false" customHeight="false" outlineLevel="0" collapsed="false">
      <c r="A885" s="1" t="n">
        <v>883</v>
      </c>
      <c r="B885" s="1" t="n">
        <v>887</v>
      </c>
      <c r="C885" s="1" t="n">
        <v>17</v>
      </c>
      <c r="D885" s="1" t="n">
        <v>15522</v>
      </c>
      <c r="E885" s="1" t="n">
        <v>71.83</v>
      </c>
      <c r="F885" s="1" t="n">
        <v>7669815</v>
      </c>
      <c r="G885" s="1" t="n">
        <v>17.88</v>
      </c>
    </row>
    <row r="886" customFormat="false" ht="13" hidden="false" customHeight="false" outlineLevel="0" collapsed="false">
      <c r="A886" s="1" t="n">
        <v>884</v>
      </c>
      <c r="B886" s="1" t="n">
        <v>888</v>
      </c>
      <c r="C886" s="1" t="n">
        <v>23</v>
      </c>
      <c r="D886" s="1" t="n">
        <v>15545</v>
      </c>
      <c r="E886" s="1" t="n">
        <v>71.94</v>
      </c>
      <c r="F886" s="1" t="n">
        <v>7690239</v>
      </c>
      <c r="G886" s="1" t="n">
        <v>17.93</v>
      </c>
    </row>
    <row r="887" customFormat="false" ht="13" hidden="false" customHeight="false" outlineLevel="0" collapsed="false">
      <c r="A887" s="1" t="n">
        <v>885</v>
      </c>
      <c r="B887" s="1" t="n">
        <v>889</v>
      </c>
      <c r="C887" s="1" t="n">
        <v>22</v>
      </c>
      <c r="D887" s="1" t="n">
        <v>15567</v>
      </c>
      <c r="E887" s="1" t="n">
        <v>72.04</v>
      </c>
      <c r="F887" s="1" t="n">
        <v>7709797</v>
      </c>
      <c r="G887" s="1" t="n">
        <v>17.98</v>
      </c>
    </row>
    <row r="888" customFormat="false" ht="13" hidden="false" customHeight="false" outlineLevel="0" collapsed="false">
      <c r="A888" s="1" t="n">
        <v>886</v>
      </c>
      <c r="B888" s="1" t="n">
        <v>890</v>
      </c>
      <c r="C888" s="1" t="n">
        <v>16</v>
      </c>
      <c r="D888" s="1" t="n">
        <v>15583</v>
      </c>
      <c r="E888" s="1" t="n">
        <v>72.11</v>
      </c>
      <c r="F888" s="1" t="n">
        <v>7724037</v>
      </c>
      <c r="G888" s="1" t="n">
        <v>18.01</v>
      </c>
    </row>
    <row r="889" customFormat="false" ht="13" hidden="false" customHeight="false" outlineLevel="0" collapsed="false">
      <c r="A889" s="1" t="n">
        <v>887</v>
      </c>
      <c r="B889" s="1" t="n">
        <v>891</v>
      </c>
      <c r="C889" s="1" t="n">
        <v>19</v>
      </c>
      <c r="D889" s="1" t="n">
        <v>15602</v>
      </c>
      <c r="E889" s="1" t="n">
        <v>72.2</v>
      </c>
      <c r="F889" s="1" t="n">
        <v>7740966</v>
      </c>
      <c r="G889" s="1" t="n">
        <v>18.05</v>
      </c>
    </row>
    <row r="890" customFormat="false" ht="13" hidden="false" customHeight="false" outlineLevel="0" collapsed="false">
      <c r="A890" s="1" t="n">
        <v>888</v>
      </c>
      <c r="B890" s="1" t="n">
        <v>892</v>
      </c>
      <c r="C890" s="1" t="n">
        <v>14</v>
      </c>
      <c r="D890" s="1" t="n">
        <v>15616</v>
      </c>
      <c r="E890" s="1" t="n">
        <v>72.26</v>
      </c>
      <c r="F890" s="1" t="n">
        <v>7753454</v>
      </c>
      <c r="G890" s="1" t="n">
        <v>18.08</v>
      </c>
    </row>
    <row r="891" customFormat="false" ht="13" hidden="false" customHeight="false" outlineLevel="0" collapsed="false">
      <c r="A891" s="1" t="n">
        <v>889</v>
      </c>
      <c r="B891" s="1" t="n">
        <v>893</v>
      </c>
      <c r="C891" s="1" t="n">
        <v>16</v>
      </c>
      <c r="D891" s="1" t="n">
        <v>15632</v>
      </c>
      <c r="E891" s="1" t="n">
        <v>72.34</v>
      </c>
      <c r="F891" s="1" t="n">
        <v>7767742</v>
      </c>
      <c r="G891" s="1" t="n">
        <v>18.11</v>
      </c>
    </row>
    <row r="892" customFormat="false" ht="13" hidden="false" customHeight="false" outlineLevel="0" collapsed="false">
      <c r="A892" s="1" t="n">
        <v>890</v>
      </c>
      <c r="B892" s="1" t="n">
        <v>894</v>
      </c>
      <c r="C892" s="1" t="n">
        <v>18</v>
      </c>
      <c r="D892" s="1" t="n">
        <v>15650</v>
      </c>
      <c r="E892" s="1" t="n">
        <v>72.42</v>
      </c>
      <c r="F892" s="1" t="n">
        <v>7783834</v>
      </c>
      <c r="G892" s="1" t="n">
        <v>18.15</v>
      </c>
    </row>
    <row r="893" customFormat="false" ht="13" hidden="false" customHeight="false" outlineLevel="0" collapsed="false">
      <c r="A893" s="1" t="n">
        <v>891</v>
      </c>
      <c r="B893" s="1" t="n">
        <v>895</v>
      </c>
      <c r="C893" s="1" t="n">
        <v>22</v>
      </c>
      <c r="D893" s="1" t="n">
        <v>15672</v>
      </c>
      <c r="E893" s="1" t="n">
        <v>72.52</v>
      </c>
      <c r="F893" s="1" t="n">
        <v>7803524</v>
      </c>
      <c r="G893" s="1" t="n">
        <v>18.2</v>
      </c>
    </row>
    <row r="894" customFormat="false" ht="13" hidden="false" customHeight="false" outlineLevel="0" collapsed="false">
      <c r="A894" s="1" t="n">
        <v>892</v>
      </c>
      <c r="B894" s="1" t="n">
        <v>896</v>
      </c>
      <c r="C894" s="1" t="n">
        <v>26</v>
      </c>
      <c r="D894" s="1" t="n">
        <v>15698</v>
      </c>
      <c r="E894" s="1" t="n">
        <v>72.64</v>
      </c>
      <c r="F894" s="1" t="n">
        <v>7826820</v>
      </c>
      <c r="G894" s="1" t="n">
        <v>18.25</v>
      </c>
    </row>
    <row r="895" customFormat="false" ht="13" hidden="false" customHeight="false" outlineLevel="0" collapsed="false">
      <c r="A895" s="1" t="n">
        <v>893</v>
      </c>
      <c r="B895" s="1" t="n">
        <v>897</v>
      </c>
      <c r="C895" s="1" t="n">
        <v>22</v>
      </c>
      <c r="D895" s="1" t="n">
        <v>15720</v>
      </c>
      <c r="E895" s="1" t="n">
        <v>72.75</v>
      </c>
      <c r="F895" s="1" t="n">
        <v>7846554</v>
      </c>
      <c r="G895" s="1" t="n">
        <v>18.3</v>
      </c>
    </row>
    <row r="896" customFormat="false" ht="13" hidden="false" customHeight="false" outlineLevel="0" collapsed="false">
      <c r="A896" s="1" t="n">
        <v>894</v>
      </c>
      <c r="B896" s="1" t="n">
        <v>898</v>
      </c>
      <c r="C896" s="1" t="n">
        <v>18</v>
      </c>
      <c r="D896" s="1" t="n">
        <v>15738</v>
      </c>
      <c r="E896" s="1" t="n">
        <v>72.83</v>
      </c>
      <c r="F896" s="1" t="n">
        <v>7862718</v>
      </c>
      <c r="G896" s="1" t="n">
        <v>18.33</v>
      </c>
    </row>
    <row r="897" customFormat="false" ht="13" hidden="false" customHeight="false" outlineLevel="0" collapsed="false">
      <c r="A897" s="1" t="n">
        <v>895</v>
      </c>
      <c r="B897" s="1" t="n">
        <v>899</v>
      </c>
      <c r="C897" s="1" t="n">
        <v>26</v>
      </c>
      <c r="D897" s="1" t="n">
        <v>15764</v>
      </c>
      <c r="E897" s="1" t="n">
        <v>72.95</v>
      </c>
      <c r="F897" s="1" t="n">
        <v>7886092</v>
      </c>
      <c r="G897" s="1" t="n">
        <v>18.39</v>
      </c>
    </row>
    <row r="898" customFormat="false" ht="13" hidden="false" customHeight="false" outlineLevel="0" collapsed="false">
      <c r="A898" s="1" t="n">
        <v>896</v>
      </c>
      <c r="B898" s="1" t="n">
        <v>900</v>
      </c>
      <c r="C898" s="1" t="n">
        <v>20</v>
      </c>
      <c r="D898" s="1" t="n">
        <v>15784</v>
      </c>
      <c r="E898" s="1" t="n">
        <v>73.04</v>
      </c>
      <c r="F898" s="1" t="n">
        <v>7904092</v>
      </c>
      <c r="G898" s="1" t="n">
        <v>18.43</v>
      </c>
    </row>
    <row r="899" customFormat="false" ht="13" hidden="false" customHeight="false" outlineLevel="0" collapsed="false">
      <c r="A899" s="1" t="n">
        <v>897</v>
      </c>
      <c r="B899" s="1" t="n">
        <v>901</v>
      </c>
      <c r="C899" s="1" t="n">
        <v>25</v>
      </c>
      <c r="D899" s="1" t="n">
        <v>15809</v>
      </c>
      <c r="E899" s="1" t="n">
        <v>73.16</v>
      </c>
      <c r="F899" s="1" t="n">
        <v>7926617</v>
      </c>
      <c r="G899" s="1" t="n">
        <v>18.48</v>
      </c>
    </row>
    <row r="900" customFormat="false" ht="13" hidden="false" customHeight="false" outlineLevel="0" collapsed="false">
      <c r="A900" s="1" t="n">
        <v>898</v>
      </c>
      <c r="B900" s="1" t="n">
        <v>902</v>
      </c>
      <c r="C900" s="1" t="n">
        <v>24</v>
      </c>
      <c r="D900" s="1" t="n">
        <v>15833</v>
      </c>
      <c r="E900" s="1" t="n">
        <v>73.27</v>
      </c>
      <c r="F900" s="1" t="n">
        <v>7948265</v>
      </c>
      <c r="G900" s="1" t="n">
        <v>18.53</v>
      </c>
    </row>
    <row r="901" customFormat="false" ht="13" hidden="false" customHeight="false" outlineLevel="0" collapsed="false">
      <c r="A901" s="1" t="n">
        <v>899</v>
      </c>
      <c r="B901" s="1" t="n">
        <v>903</v>
      </c>
      <c r="C901" s="1" t="n">
        <v>20</v>
      </c>
      <c r="D901" s="1" t="n">
        <v>15853</v>
      </c>
      <c r="E901" s="1" t="n">
        <v>73.36</v>
      </c>
      <c r="F901" s="1" t="n">
        <v>7966325</v>
      </c>
      <c r="G901" s="1" t="n">
        <v>18.58</v>
      </c>
    </row>
    <row r="902" customFormat="false" ht="13" hidden="false" customHeight="false" outlineLevel="0" collapsed="false">
      <c r="A902" s="1" t="n">
        <v>900</v>
      </c>
      <c r="B902" s="1" t="n">
        <v>904</v>
      </c>
      <c r="C902" s="1" t="n">
        <v>24</v>
      </c>
      <c r="D902" s="1" t="n">
        <v>15877</v>
      </c>
      <c r="E902" s="1" t="n">
        <v>73.47</v>
      </c>
      <c r="F902" s="1" t="n">
        <v>7988021</v>
      </c>
      <c r="G902" s="1" t="n">
        <v>18.63</v>
      </c>
    </row>
    <row r="903" customFormat="false" ht="13" hidden="false" customHeight="false" outlineLevel="0" collapsed="false">
      <c r="A903" s="1" t="n">
        <v>901</v>
      </c>
      <c r="B903" s="1" t="n">
        <v>905</v>
      </c>
      <c r="C903" s="1" t="n">
        <v>15</v>
      </c>
      <c r="D903" s="1" t="n">
        <v>15892</v>
      </c>
      <c r="E903" s="1" t="n">
        <v>73.54</v>
      </c>
      <c r="F903" s="1" t="n">
        <v>8001596</v>
      </c>
      <c r="G903" s="1" t="n">
        <v>18.66</v>
      </c>
    </row>
    <row r="904" customFormat="false" ht="13" hidden="false" customHeight="false" outlineLevel="0" collapsed="false">
      <c r="A904" s="1" t="n">
        <v>902</v>
      </c>
      <c r="B904" s="1" t="n">
        <v>906</v>
      </c>
      <c r="C904" s="1" t="n">
        <v>18</v>
      </c>
      <c r="D904" s="1" t="n">
        <v>15910</v>
      </c>
      <c r="E904" s="1" t="n">
        <v>73.63</v>
      </c>
      <c r="F904" s="1" t="n">
        <v>8017904</v>
      </c>
      <c r="G904" s="1" t="n">
        <v>18.7</v>
      </c>
    </row>
    <row r="905" customFormat="false" ht="13" hidden="false" customHeight="false" outlineLevel="0" collapsed="false">
      <c r="A905" s="1" t="n">
        <v>903</v>
      </c>
      <c r="B905" s="1" t="n">
        <v>907</v>
      </c>
      <c r="C905" s="1" t="n">
        <v>28</v>
      </c>
      <c r="D905" s="1" t="n">
        <v>15938</v>
      </c>
      <c r="E905" s="1" t="n">
        <v>73.75</v>
      </c>
      <c r="F905" s="1" t="n">
        <v>8043300</v>
      </c>
      <c r="G905" s="1" t="n">
        <v>18.76</v>
      </c>
    </row>
    <row r="906" customFormat="false" ht="13" hidden="false" customHeight="false" outlineLevel="0" collapsed="false">
      <c r="A906" s="1" t="n">
        <v>904</v>
      </c>
      <c r="B906" s="1" t="n">
        <v>908</v>
      </c>
      <c r="C906" s="1" t="n">
        <v>21</v>
      </c>
      <c r="D906" s="1" t="n">
        <v>15959</v>
      </c>
      <c r="E906" s="1" t="n">
        <v>73.85</v>
      </c>
      <c r="F906" s="1" t="n">
        <v>8062368</v>
      </c>
      <c r="G906" s="1" t="n">
        <v>18.8</v>
      </c>
    </row>
    <row r="907" customFormat="false" ht="13" hidden="false" customHeight="false" outlineLevel="0" collapsed="false">
      <c r="A907" s="1" t="n">
        <v>905</v>
      </c>
      <c r="B907" s="1" t="n">
        <v>909</v>
      </c>
      <c r="C907" s="1" t="n">
        <v>27</v>
      </c>
      <c r="D907" s="1" t="n">
        <v>15986</v>
      </c>
      <c r="E907" s="1" t="n">
        <v>73.98</v>
      </c>
      <c r="F907" s="1" t="n">
        <v>8086911</v>
      </c>
      <c r="G907" s="1" t="n">
        <v>18.86</v>
      </c>
    </row>
    <row r="908" customFormat="false" ht="13" hidden="false" customHeight="false" outlineLevel="0" collapsed="false">
      <c r="A908" s="1" t="n">
        <v>906</v>
      </c>
      <c r="B908" s="1" t="n">
        <v>910</v>
      </c>
      <c r="C908" s="1" t="n">
        <v>20</v>
      </c>
      <c r="D908" s="1" t="n">
        <v>16006</v>
      </c>
      <c r="E908" s="1" t="n">
        <v>74.07</v>
      </c>
      <c r="F908" s="1" t="n">
        <v>8105111</v>
      </c>
      <c r="G908" s="1" t="n">
        <v>18.9</v>
      </c>
    </row>
    <row r="909" customFormat="false" ht="13" hidden="false" customHeight="false" outlineLevel="0" collapsed="false">
      <c r="A909" s="1" t="n">
        <v>907</v>
      </c>
      <c r="B909" s="1" t="n">
        <v>911</v>
      </c>
      <c r="C909" s="1" t="n">
        <v>20</v>
      </c>
      <c r="D909" s="1" t="n">
        <v>16026</v>
      </c>
      <c r="E909" s="1" t="n">
        <v>74.16</v>
      </c>
      <c r="F909" s="1" t="n">
        <v>8123331</v>
      </c>
      <c r="G909" s="1" t="n">
        <v>18.94</v>
      </c>
    </row>
    <row r="910" customFormat="false" ht="13" hidden="false" customHeight="false" outlineLevel="0" collapsed="false">
      <c r="A910" s="1" t="n">
        <v>908</v>
      </c>
      <c r="B910" s="1" t="n">
        <v>912</v>
      </c>
      <c r="C910" s="1" t="n">
        <v>21</v>
      </c>
      <c r="D910" s="1" t="n">
        <v>16047</v>
      </c>
      <c r="E910" s="1" t="n">
        <v>74.26</v>
      </c>
      <c r="F910" s="1" t="n">
        <v>8142483</v>
      </c>
      <c r="G910" s="1" t="n">
        <v>18.99</v>
      </c>
    </row>
    <row r="911" customFormat="false" ht="13" hidden="false" customHeight="false" outlineLevel="0" collapsed="false">
      <c r="A911" s="1" t="n">
        <v>909</v>
      </c>
      <c r="B911" s="1" t="n">
        <v>913</v>
      </c>
      <c r="C911" s="1" t="n">
        <v>23</v>
      </c>
      <c r="D911" s="1" t="n">
        <v>16070</v>
      </c>
      <c r="E911" s="1" t="n">
        <v>74.37</v>
      </c>
      <c r="F911" s="1" t="n">
        <v>8163482</v>
      </c>
      <c r="G911" s="1" t="n">
        <v>19.04</v>
      </c>
    </row>
    <row r="912" customFormat="false" ht="13" hidden="false" customHeight="false" outlineLevel="0" collapsed="false">
      <c r="A912" s="1" t="n">
        <v>910</v>
      </c>
      <c r="B912" s="1" t="n">
        <v>914</v>
      </c>
      <c r="C912" s="1" t="n">
        <v>20</v>
      </c>
      <c r="D912" s="1" t="n">
        <v>16090</v>
      </c>
      <c r="E912" s="1" t="n">
        <v>74.46</v>
      </c>
      <c r="F912" s="1" t="n">
        <v>8181762</v>
      </c>
      <c r="G912" s="1" t="n">
        <v>19.08</v>
      </c>
    </row>
    <row r="913" customFormat="false" ht="13" hidden="false" customHeight="false" outlineLevel="0" collapsed="false">
      <c r="A913" s="1" t="n">
        <v>911</v>
      </c>
      <c r="B913" s="1" t="n">
        <v>915</v>
      </c>
      <c r="C913" s="1" t="n">
        <v>23</v>
      </c>
      <c r="D913" s="1" t="n">
        <v>16113</v>
      </c>
      <c r="E913" s="1" t="n">
        <v>74.56</v>
      </c>
      <c r="F913" s="1" t="n">
        <v>8202807</v>
      </c>
      <c r="G913" s="1" t="n">
        <v>19.13</v>
      </c>
    </row>
    <row r="914" customFormat="false" ht="13" hidden="false" customHeight="false" outlineLevel="0" collapsed="false">
      <c r="A914" s="1" t="n">
        <v>912</v>
      </c>
      <c r="B914" s="1" t="n">
        <v>916</v>
      </c>
      <c r="C914" s="1" t="n">
        <v>18</v>
      </c>
      <c r="D914" s="1" t="n">
        <v>16131</v>
      </c>
      <c r="E914" s="1" t="n">
        <v>74.65</v>
      </c>
      <c r="F914" s="1" t="n">
        <v>8219295</v>
      </c>
      <c r="G914" s="1" t="n">
        <v>19.17</v>
      </c>
    </row>
    <row r="915" customFormat="false" ht="13" hidden="false" customHeight="false" outlineLevel="0" collapsed="false">
      <c r="A915" s="1" t="n">
        <v>913</v>
      </c>
      <c r="B915" s="1" t="n">
        <v>917</v>
      </c>
      <c r="C915" s="1" t="n">
        <v>15</v>
      </c>
      <c r="D915" s="1" t="n">
        <v>16146</v>
      </c>
      <c r="E915" s="1" t="n">
        <v>74.72</v>
      </c>
      <c r="F915" s="1" t="n">
        <v>8233050</v>
      </c>
      <c r="G915" s="1" t="n">
        <v>19.2</v>
      </c>
    </row>
    <row r="916" customFormat="false" ht="13" hidden="false" customHeight="false" outlineLevel="0" collapsed="false">
      <c r="A916" s="1" t="n">
        <v>914</v>
      </c>
      <c r="B916" s="1" t="n">
        <v>918</v>
      </c>
      <c r="C916" s="1" t="n">
        <v>21</v>
      </c>
      <c r="D916" s="1" t="n">
        <v>16167</v>
      </c>
      <c r="E916" s="1" t="n">
        <v>74.81</v>
      </c>
      <c r="F916" s="1" t="n">
        <v>8252328</v>
      </c>
      <c r="G916" s="1" t="n">
        <v>19.24</v>
      </c>
    </row>
    <row r="917" customFormat="false" ht="13" hidden="false" customHeight="false" outlineLevel="0" collapsed="false">
      <c r="A917" s="1" t="n">
        <v>915</v>
      </c>
      <c r="B917" s="1" t="n">
        <v>919</v>
      </c>
      <c r="C917" s="1" t="n">
        <v>17</v>
      </c>
      <c r="D917" s="1" t="n">
        <v>16184</v>
      </c>
      <c r="E917" s="1" t="n">
        <v>74.89</v>
      </c>
      <c r="F917" s="1" t="n">
        <v>8267951</v>
      </c>
      <c r="G917" s="1" t="n">
        <v>19.28</v>
      </c>
    </row>
    <row r="918" customFormat="false" ht="13" hidden="false" customHeight="false" outlineLevel="0" collapsed="false">
      <c r="A918" s="1" t="n">
        <v>916</v>
      </c>
      <c r="B918" s="1" t="n">
        <v>920</v>
      </c>
      <c r="C918" s="1" t="n">
        <v>18</v>
      </c>
      <c r="D918" s="1" t="n">
        <v>16202</v>
      </c>
      <c r="E918" s="1" t="n">
        <v>74.98</v>
      </c>
      <c r="F918" s="1" t="n">
        <v>8284511</v>
      </c>
      <c r="G918" s="1" t="n">
        <v>19.32</v>
      </c>
    </row>
    <row r="919" customFormat="false" ht="13" hidden="false" customHeight="false" outlineLevel="0" collapsed="false">
      <c r="A919" s="1" t="n">
        <v>917</v>
      </c>
      <c r="B919" s="1" t="n">
        <v>921</v>
      </c>
      <c r="C919" s="1" t="n">
        <v>29</v>
      </c>
      <c r="D919" s="1" t="n">
        <v>16231</v>
      </c>
      <c r="E919" s="1" t="n">
        <v>75.11</v>
      </c>
      <c r="F919" s="1" t="n">
        <v>8311220</v>
      </c>
      <c r="G919" s="1" t="n">
        <v>19.38</v>
      </c>
    </row>
    <row r="920" customFormat="false" ht="13" hidden="false" customHeight="false" outlineLevel="0" collapsed="false">
      <c r="A920" s="1" t="n">
        <v>918</v>
      </c>
      <c r="B920" s="1" t="n">
        <v>922</v>
      </c>
      <c r="C920" s="1" t="n">
        <v>22</v>
      </c>
      <c r="D920" s="1" t="n">
        <v>16253</v>
      </c>
      <c r="E920" s="1" t="n">
        <v>75.21</v>
      </c>
      <c r="F920" s="1" t="n">
        <v>8331504</v>
      </c>
      <c r="G920" s="1" t="n">
        <v>19.43</v>
      </c>
    </row>
    <row r="921" customFormat="false" ht="13" hidden="false" customHeight="false" outlineLevel="0" collapsed="false">
      <c r="A921" s="1" t="n">
        <v>919</v>
      </c>
      <c r="B921" s="1" t="n">
        <v>923</v>
      </c>
      <c r="C921" s="1" t="n">
        <v>23</v>
      </c>
      <c r="D921" s="1" t="n">
        <v>16276</v>
      </c>
      <c r="E921" s="1" t="n">
        <v>75.32</v>
      </c>
      <c r="F921" s="1" t="n">
        <v>8352733</v>
      </c>
      <c r="G921" s="1" t="n">
        <v>19.48</v>
      </c>
    </row>
    <row r="922" customFormat="false" ht="13" hidden="false" customHeight="false" outlineLevel="0" collapsed="false">
      <c r="A922" s="1" t="n">
        <v>920</v>
      </c>
      <c r="B922" s="1" t="n">
        <v>924</v>
      </c>
      <c r="C922" s="1" t="n">
        <v>14</v>
      </c>
      <c r="D922" s="1" t="n">
        <v>16290</v>
      </c>
      <c r="E922" s="1" t="n">
        <v>75.38</v>
      </c>
      <c r="F922" s="1" t="n">
        <v>8365669</v>
      </c>
      <c r="G922" s="1" t="n">
        <v>19.51</v>
      </c>
    </row>
    <row r="923" customFormat="false" ht="13" hidden="false" customHeight="false" outlineLevel="0" collapsed="false">
      <c r="A923" s="1" t="n">
        <v>921</v>
      </c>
      <c r="B923" s="1" t="n">
        <v>925</v>
      </c>
      <c r="C923" s="1" t="n">
        <v>32</v>
      </c>
      <c r="D923" s="1" t="n">
        <v>16322</v>
      </c>
      <c r="E923" s="1" t="n">
        <v>75.53</v>
      </c>
      <c r="F923" s="1" t="n">
        <v>8395269</v>
      </c>
      <c r="G923" s="1" t="n">
        <v>19.58</v>
      </c>
    </row>
    <row r="924" customFormat="false" ht="13" hidden="false" customHeight="false" outlineLevel="0" collapsed="false">
      <c r="A924" s="1" t="n">
        <v>922</v>
      </c>
      <c r="B924" s="1" t="n">
        <v>926</v>
      </c>
      <c r="C924" s="1" t="n">
        <v>14</v>
      </c>
      <c r="D924" s="1" t="n">
        <v>16336</v>
      </c>
      <c r="E924" s="1" t="n">
        <v>75.6</v>
      </c>
      <c r="F924" s="1" t="n">
        <v>8408233</v>
      </c>
      <c r="G924" s="1" t="n">
        <v>19.61</v>
      </c>
    </row>
    <row r="925" customFormat="false" ht="13" hidden="false" customHeight="false" outlineLevel="0" collapsed="false">
      <c r="A925" s="1" t="n">
        <v>923</v>
      </c>
      <c r="B925" s="1" t="n">
        <v>927</v>
      </c>
      <c r="C925" s="1" t="n">
        <v>18</v>
      </c>
      <c r="D925" s="1" t="n">
        <v>16354</v>
      </c>
      <c r="E925" s="1" t="n">
        <v>75.68</v>
      </c>
      <c r="F925" s="1" t="n">
        <v>8424919</v>
      </c>
      <c r="G925" s="1" t="n">
        <v>19.65</v>
      </c>
    </row>
    <row r="926" customFormat="false" ht="13" hidden="false" customHeight="false" outlineLevel="0" collapsed="false">
      <c r="A926" s="1" t="n">
        <v>924</v>
      </c>
      <c r="B926" s="1" t="n">
        <v>928</v>
      </c>
      <c r="C926" s="1" t="n">
        <v>22</v>
      </c>
      <c r="D926" s="1" t="n">
        <v>16376</v>
      </c>
      <c r="E926" s="1" t="n">
        <v>75.78</v>
      </c>
      <c r="F926" s="1" t="n">
        <v>8445335</v>
      </c>
      <c r="G926" s="1" t="n">
        <v>19.69</v>
      </c>
    </row>
    <row r="927" customFormat="false" ht="13" hidden="false" customHeight="false" outlineLevel="0" collapsed="false">
      <c r="A927" s="1" t="n">
        <v>925</v>
      </c>
      <c r="B927" s="1" t="n">
        <v>929</v>
      </c>
      <c r="C927" s="1" t="n">
        <v>16</v>
      </c>
      <c r="D927" s="1" t="n">
        <v>16392</v>
      </c>
      <c r="E927" s="1" t="n">
        <v>75.86</v>
      </c>
      <c r="F927" s="1" t="n">
        <v>8460199</v>
      </c>
      <c r="G927" s="1" t="n">
        <v>19.73</v>
      </c>
    </row>
    <row r="928" customFormat="false" ht="13" hidden="false" customHeight="false" outlineLevel="0" collapsed="false">
      <c r="A928" s="1" t="n">
        <v>926</v>
      </c>
      <c r="B928" s="1" t="n">
        <v>930</v>
      </c>
      <c r="C928" s="1" t="n">
        <v>15</v>
      </c>
      <c r="D928" s="1" t="n">
        <v>16407</v>
      </c>
      <c r="E928" s="1" t="n">
        <v>75.93</v>
      </c>
      <c r="F928" s="1" t="n">
        <v>8474149</v>
      </c>
      <c r="G928" s="1" t="n">
        <v>19.76</v>
      </c>
    </row>
    <row r="929" customFormat="false" ht="13" hidden="false" customHeight="false" outlineLevel="0" collapsed="false">
      <c r="A929" s="1" t="n">
        <v>927</v>
      </c>
      <c r="B929" s="1" t="n">
        <v>931</v>
      </c>
      <c r="C929" s="1" t="n">
        <v>22</v>
      </c>
      <c r="D929" s="1" t="n">
        <v>16429</v>
      </c>
      <c r="E929" s="1" t="n">
        <v>76.03</v>
      </c>
      <c r="F929" s="1" t="n">
        <v>8494631</v>
      </c>
      <c r="G929" s="1" t="n">
        <v>19.81</v>
      </c>
    </row>
    <row r="930" customFormat="false" ht="13" hidden="false" customHeight="false" outlineLevel="0" collapsed="false">
      <c r="A930" s="1" t="n">
        <v>928</v>
      </c>
      <c r="B930" s="1" t="n">
        <v>932</v>
      </c>
      <c r="C930" s="1" t="n">
        <v>18</v>
      </c>
      <c r="D930" s="1" t="n">
        <v>16447</v>
      </c>
      <c r="E930" s="1" t="n">
        <v>76.11</v>
      </c>
      <c r="F930" s="1" t="n">
        <v>8511407</v>
      </c>
      <c r="G930" s="1" t="n">
        <v>19.85</v>
      </c>
    </row>
    <row r="931" customFormat="false" ht="13" hidden="false" customHeight="false" outlineLevel="0" collapsed="false">
      <c r="A931" s="1" t="n">
        <v>929</v>
      </c>
      <c r="B931" s="1" t="n">
        <v>933</v>
      </c>
      <c r="C931" s="1" t="n">
        <v>17</v>
      </c>
      <c r="D931" s="1" t="n">
        <v>16464</v>
      </c>
      <c r="E931" s="1" t="n">
        <v>76.19</v>
      </c>
      <c r="F931" s="1" t="n">
        <v>8527268</v>
      </c>
      <c r="G931" s="1" t="n">
        <v>19.88</v>
      </c>
    </row>
    <row r="932" customFormat="false" ht="13" hidden="false" customHeight="false" outlineLevel="0" collapsed="false">
      <c r="A932" s="1" t="n">
        <v>930</v>
      </c>
      <c r="B932" s="1" t="n">
        <v>934</v>
      </c>
      <c r="C932" s="1" t="n">
        <v>18</v>
      </c>
      <c r="D932" s="1" t="n">
        <v>16482</v>
      </c>
      <c r="E932" s="1" t="n">
        <v>76.27</v>
      </c>
      <c r="F932" s="1" t="n">
        <v>8544080</v>
      </c>
      <c r="G932" s="1" t="n">
        <v>19.92</v>
      </c>
    </row>
    <row r="933" customFormat="false" ht="13" hidden="false" customHeight="false" outlineLevel="0" collapsed="false">
      <c r="A933" s="1" t="n">
        <v>931</v>
      </c>
      <c r="B933" s="1" t="n">
        <v>935</v>
      </c>
      <c r="C933" s="1" t="n">
        <v>21</v>
      </c>
      <c r="D933" s="1" t="n">
        <v>16503</v>
      </c>
      <c r="E933" s="1" t="n">
        <v>76.37</v>
      </c>
      <c r="F933" s="1" t="n">
        <v>8563715</v>
      </c>
      <c r="G933" s="1" t="n">
        <v>19.97</v>
      </c>
    </row>
    <row r="934" customFormat="false" ht="13" hidden="false" customHeight="false" outlineLevel="0" collapsed="false">
      <c r="A934" s="1" t="n">
        <v>932</v>
      </c>
      <c r="B934" s="1" t="n">
        <v>936</v>
      </c>
      <c r="C934" s="1" t="n">
        <v>18</v>
      </c>
      <c r="D934" s="1" t="n">
        <v>16521</v>
      </c>
      <c r="E934" s="1" t="n">
        <v>76.45</v>
      </c>
      <c r="F934" s="1" t="n">
        <v>8580563</v>
      </c>
      <c r="G934" s="1" t="n">
        <v>20.01</v>
      </c>
    </row>
    <row r="935" customFormat="false" ht="13" hidden="false" customHeight="false" outlineLevel="0" collapsed="false">
      <c r="A935" s="1" t="n">
        <v>933</v>
      </c>
      <c r="B935" s="1" t="n">
        <v>937</v>
      </c>
      <c r="C935" s="1" t="n">
        <v>19</v>
      </c>
      <c r="D935" s="1" t="n">
        <v>16540</v>
      </c>
      <c r="E935" s="1" t="n">
        <v>76.54</v>
      </c>
      <c r="F935" s="1" t="n">
        <v>8598366</v>
      </c>
      <c r="G935" s="1" t="n">
        <v>20.05</v>
      </c>
    </row>
    <row r="936" customFormat="false" ht="13" hidden="false" customHeight="false" outlineLevel="0" collapsed="false">
      <c r="A936" s="1" t="n">
        <v>934</v>
      </c>
      <c r="B936" s="1" t="n">
        <v>938</v>
      </c>
      <c r="C936" s="1" t="n">
        <v>21</v>
      </c>
      <c r="D936" s="1" t="n">
        <v>16561</v>
      </c>
      <c r="E936" s="1" t="n">
        <v>76.64</v>
      </c>
      <c r="F936" s="1" t="n">
        <v>8618064</v>
      </c>
      <c r="G936" s="1" t="n">
        <v>20.1</v>
      </c>
    </row>
    <row r="937" customFormat="false" ht="13" hidden="false" customHeight="false" outlineLevel="0" collapsed="false">
      <c r="A937" s="1" t="n">
        <v>935</v>
      </c>
      <c r="B937" s="1" t="n">
        <v>939</v>
      </c>
      <c r="C937" s="1" t="n">
        <v>20</v>
      </c>
      <c r="D937" s="1" t="n">
        <v>16581</v>
      </c>
      <c r="E937" s="1" t="n">
        <v>76.73</v>
      </c>
      <c r="F937" s="1" t="n">
        <v>8636844</v>
      </c>
      <c r="G937" s="1" t="n">
        <v>20.14</v>
      </c>
    </row>
    <row r="938" customFormat="false" ht="13" hidden="false" customHeight="false" outlineLevel="0" collapsed="false">
      <c r="A938" s="1" t="n">
        <v>936</v>
      </c>
      <c r="B938" s="1" t="n">
        <v>940</v>
      </c>
      <c r="C938" s="1" t="n">
        <v>24</v>
      </c>
      <c r="D938" s="1" t="n">
        <v>16605</v>
      </c>
      <c r="E938" s="1" t="n">
        <v>76.84</v>
      </c>
      <c r="F938" s="1" t="n">
        <v>8659404</v>
      </c>
      <c r="G938" s="1" t="n">
        <v>20.19</v>
      </c>
    </row>
    <row r="939" customFormat="false" ht="13" hidden="false" customHeight="false" outlineLevel="0" collapsed="false">
      <c r="A939" s="1" t="n">
        <v>937</v>
      </c>
      <c r="B939" s="1" t="n">
        <v>941</v>
      </c>
      <c r="C939" s="1" t="n">
        <v>14</v>
      </c>
      <c r="D939" s="1" t="n">
        <v>16619</v>
      </c>
      <c r="E939" s="1" t="n">
        <v>76.91</v>
      </c>
      <c r="F939" s="1" t="n">
        <v>8672578</v>
      </c>
      <c r="G939" s="1" t="n">
        <v>20.22</v>
      </c>
    </row>
    <row r="940" customFormat="false" ht="13" hidden="false" customHeight="false" outlineLevel="0" collapsed="false">
      <c r="A940" s="1" t="n">
        <v>938</v>
      </c>
      <c r="B940" s="1" t="n">
        <v>942</v>
      </c>
      <c r="C940" s="1" t="n">
        <v>24</v>
      </c>
      <c r="D940" s="1" t="n">
        <v>16643</v>
      </c>
      <c r="E940" s="1" t="n">
        <v>77.02</v>
      </c>
      <c r="F940" s="1" t="n">
        <v>8695186</v>
      </c>
      <c r="G940" s="1" t="n">
        <v>20.28</v>
      </c>
    </row>
    <row r="941" customFormat="false" ht="13" hidden="false" customHeight="false" outlineLevel="0" collapsed="false">
      <c r="A941" s="1" t="n">
        <v>939</v>
      </c>
      <c r="B941" s="1" t="n">
        <v>943</v>
      </c>
      <c r="C941" s="1" t="n">
        <v>22</v>
      </c>
      <c r="D941" s="1" t="n">
        <v>16665</v>
      </c>
      <c r="E941" s="1" t="n">
        <v>77.12</v>
      </c>
      <c r="F941" s="1" t="n">
        <v>8715932</v>
      </c>
      <c r="G941" s="1" t="n">
        <v>20.32</v>
      </c>
    </row>
    <row r="942" customFormat="false" ht="13" hidden="false" customHeight="false" outlineLevel="0" collapsed="false">
      <c r="A942" s="1" t="n">
        <v>940</v>
      </c>
      <c r="B942" s="1" t="n">
        <v>944</v>
      </c>
      <c r="C942" s="1" t="n">
        <v>31</v>
      </c>
      <c r="D942" s="1" t="n">
        <v>16696</v>
      </c>
      <c r="E942" s="1" t="n">
        <v>77.26</v>
      </c>
      <c r="F942" s="1" t="n">
        <v>8745196</v>
      </c>
      <c r="G942" s="1" t="n">
        <v>20.39</v>
      </c>
    </row>
    <row r="943" customFormat="false" ht="13" hidden="false" customHeight="false" outlineLevel="0" collapsed="false">
      <c r="A943" s="1" t="n">
        <v>941</v>
      </c>
      <c r="B943" s="1" t="n">
        <v>945</v>
      </c>
      <c r="C943" s="1" t="n">
        <v>16</v>
      </c>
      <c r="D943" s="1" t="n">
        <v>16712</v>
      </c>
      <c r="E943" s="1" t="n">
        <v>77.34</v>
      </c>
      <c r="F943" s="1" t="n">
        <v>8760316</v>
      </c>
      <c r="G943" s="1" t="n">
        <v>20.43</v>
      </c>
    </row>
    <row r="944" customFormat="false" ht="13" hidden="false" customHeight="false" outlineLevel="0" collapsed="false">
      <c r="A944" s="1" t="n">
        <v>942</v>
      </c>
      <c r="B944" s="1" t="n">
        <v>946</v>
      </c>
      <c r="C944" s="1" t="n">
        <v>24</v>
      </c>
      <c r="D944" s="1" t="n">
        <v>16736</v>
      </c>
      <c r="E944" s="1" t="n">
        <v>77.45</v>
      </c>
      <c r="F944" s="1" t="n">
        <v>8783020</v>
      </c>
      <c r="G944" s="1" t="n">
        <v>20.48</v>
      </c>
    </row>
    <row r="945" customFormat="false" ht="13" hidden="false" customHeight="false" outlineLevel="0" collapsed="false">
      <c r="A945" s="1" t="n">
        <v>943</v>
      </c>
      <c r="B945" s="1" t="n">
        <v>947</v>
      </c>
      <c r="C945" s="1" t="n">
        <v>16</v>
      </c>
      <c r="D945" s="1" t="n">
        <v>16752</v>
      </c>
      <c r="E945" s="1" t="n">
        <v>77.52</v>
      </c>
      <c r="F945" s="1" t="n">
        <v>8798172</v>
      </c>
      <c r="G945" s="1" t="n">
        <v>20.52</v>
      </c>
    </row>
    <row r="946" customFormat="false" ht="13" hidden="false" customHeight="false" outlineLevel="0" collapsed="false">
      <c r="A946" s="1" t="n">
        <v>944</v>
      </c>
      <c r="B946" s="1" t="n">
        <v>948</v>
      </c>
      <c r="C946" s="1" t="n">
        <v>18</v>
      </c>
      <c r="D946" s="1" t="n">
        <v>16770</v>
      </c>
      <c r="E946" s="1" t="n">
        <v>77.61</v>
      </c>
      <c r="F946" s="1" t="n">
        <v>8815236</v>
      </c>
      <c r="G946" s="1" t="n">
        <v>20.56</v>
      </c>
    </row>
    <row r="947" customFormat="false" ht="13" hidden="false" customHeight="false" outlineLevel="0" collapsed="false">
      <c r="A947" s="1" t="n">
        <v>945</v>
      </c>
      <c r="B947" s="1" t="n">
        <v>949</v>
      </c>
      <c r="C947" s="1" t="n">
        <v>11</v>
      </c>
      <c r="D947" s="1" t="n">
        <v>16781</v>
      </c>
      <c r="E947" s="1" t="n">
        <v>77.66</v>
      </c>
      <c r="F947" s="1" t="n">
        <v>8825675</v>
      </c>
      <c r="G947" s="1" t="n">
        <v>20.58</v>
      </c>
    </row>
    <row r="948" customFormat="false" ht="13" hidden="false" customHeight="false" outlineLevel="0" collapsed="false">
      <c r="A948" s="1" t="n">
        <v>946</v>
      </c>
      <c r="B948" s="1" t="n">
        <v>950</v>
      </c>
      <c r="C948" s="1" t="n">
        <v>23</v>
      </c>
      <c r="D948" s="1" t="n">
        <v>16804</v>
      </c>
      <c r="E948" s="1" t="n">
        <v>77.76</v>
      </c>
      <c r="F948" s="1" t="n">
        <v>8847525</v>
      </c>
      <c r="G948" s="1" t="n">
        <v>20.63</v>
      </c>
    </row>
    <row r="949" customFormat="false" ht="13" hidden="false" customHeight="false" outlineLevel="0" collapsed="false">
      <c r="A949" s="1" t="n">
        <v>947</v>
      </c>
      <c r="B949" s="1" t="n">
        <v>951</v>
      </c>
      <c r="C949" s="1" t="n">
        <v>21</v>
      </c>
      <c r="D949" s="1" t="n">
        <v>16825</v>
      </c>
      <c r="E949" s="1" t="n">
        <v>77.86</v>
      </c>
      <c r="F949" s="1" t="n">
        <v>8867496</v>
      </c>
      <c r="G949" s="1" t="n">
        <v>20.68</v>
      </c>
    </row>
    <row r="950" customFormat="false" ht="13" hidden="false" customHeight="false" outlineLevel="0" collapsed="false">
      <c r="A950" s="1" t="n">
        <v>948</v>
      </c>
      <c r="B950" s="1" t="n">
        <v>952</v>
      </c>
      <c r="C950" s="1" t="n">
        <v>21</v>
      </c>
      <c r="D950" s="1" t="n">
        <v>16846</v>
      </c>
      <c r="E950" s="1" t="n">
        <v>77.96</v>
      </c>
      <c r="F950" s="1" t="n">
        <v>8887488</v>
      </c>
      <c r="G950" s="1" t="n">
        <v>20.72</v>
      </c>
    </row>
    <row r="951" customFormat="false" ht="13" hidden="false" customHeight="false" outlineLevel="0" collapsed="false">
      <c r="A951" s="1" t="n">
        <v>949</v>
      </c>
      <c r="B951" s="1" t="n">
        <v>953</v>
      </c>
      <c r="C951" s="1" t="n">
        <v>13</v>
      </c>
      <c r="D951" s="1" t="n">
        <v>16859</v>
      </c>
      <c r="E951" s="1" t="n">
        <v>78.02</v>
      </c>
      <c r="F951" s="1" t="n">
        <v>8899877</v>
      </c>
      <c r="G951" s="1" t="n">
        <v>20.75</v>
      </c>
    </row>
    <row r="952" customFormat="false" ht="13" hidden="false" customHeight="false" outlineLevel="0" collapsed="false">
      <c r="A952" s="1" t="n">
        <v>950</v>
      </c>
      <c r="B952" s="1" t="n">
        <v>954</v>
      </c>
      <c r="C952" s="1" t="n">
        <v>23</v>
      </c>
      <c r="D952" s="1" t="n">
        <v>16882</v>
      </c>
      <c r="E952" s="1" t="n">
        <v>78.12</v>
      </c>
      <c r="F952" s="1" t="n">
        <v>8921819</v>
      </c>
      <c r="G952" s="1" t="n">
        <v>20.8</v>
      </c>
    </row>
    <row r="953" customFormat="false" ht="13" hidden="false" customHeight="false" outlineLevel="0" collapsed="false">
      <c r="A953" s="1" t="n">
        <v>951</v>
      </c>
      <c r="B953" s="1" t="n">
        <v>955</v>
      </c>
      <c r="C953" s="1" t="n">
        <v>28</v>
      </c>
      <c r="D953" s="1" t="n">
        <v>16910</v>
      </c>
      <c r="E953" s="1" t="n">
        <v>78.25</v>
      </c>
      <c r="F953" s="1" t="n">
        <v>8948559</v>
      </c>
      <c r="G953" s="1" t="n">
        <v>20.87</v>
      </c>
    </row>
    <row r="954" customFormat="false" ht="13" hidden="false" customHeight="false" outlineLevel="0" collapsed="false">
      <c r="A954" s="1" t="n">
        <v>952</v>
      </c>
      <c r="B954" s="1" t="n">
        <v>956</v>
      </c>
      <c r="C954" s="1" t="n">
        <v>26</v>
      </c>
      <c r="D954" s="1" t="n">
        <v>16936</v>
      </c>
      <c r="E954" s="1" t="n">
        <v>78.37</v>
      </c>
      <c r="F954" s="1" t="n">
        <v>8973415</v>
      </c>
      <c r="G954" s="1" t="n">
        <v>20.92</v>
      </c>
    </row>
    <row r="955" customFormat="false" ht="13" hidden="false" customHeight="false" outlineLevel="0" collapsed="false">
      <c r="A955" s="1" t="n">
        <v>953</v>
      </c>
      <c r="B955" s="1" t="n">
        <v>957</v>
      </c>
      <c r="C955" s="1" t="n">
        <v>23</v>
      </c>
      <c r="D955" s="1" t="n">
        <v>16959</v>
      </c>
      <c r="E955" s="1" t="n">
        <v>78.48</v>
      </c>
      <c r="F955" s="1" t="n">
        <v>8995426</v>
      </c>
      <c r="G955" s="1" t="n">
        <v>20.98</v>
      </c>
    </row>
    <row r="956" customFormat="false" ht="13" hidden="false" customHeight="false" outlineLevel="0" collapsed="false">
      <c r="A956" s="1" t="n">
        <v>954</v>
      </c>
      <c r="B956" s="1" t="n">
        <v>958</v>
      </c>
      <c r="C956" s="1" t="n">
        <v>18</v>
      </c>
      <c r="D956" s="1" t="n">
        <v>16977</v>
      </c>
      <c r="E956" s="1" t="n">
        <v>78.56</v>
      </c>
      <c r="F956" s="1" t="n">
        <v>9012670</v>
      </c>
      <c r="G956" s="1" t="n">
        <v>21.02</v>
      </c>
    </row>
    <row r="957" customFormat="false" ht="13" hidden="false" customHeight="false" outlineLevel="0" collapsed="false">
      <c r="A957" s="1" t="n">
        <v>955</v>
      </c>
      <c r="B957" s="1" t="n">
        <v>959</v>
      </c>
      <c r="C957" s="1" t="n">
        <v>11</v>
      </c>
      <c r="D957" s="1" t="n">
        <v>16988</v>
      </c>
      <c r="E957" s="1" t="n">
        <v>78.61</v>
      </c>
      <c r="F957" s="1" t="n">
        <v>9023219</v>
      </c>
      <c r="G957" s="1" t="n">
        <v>21.04</v>
      </c>
    </row>
    <row r="958" customFormat="false" ht="13" hidden="false" customHeight="false" outlineLevel="0" collapsed="false">
      <c r="A958" s="1" t="n">
        <v>956</v>
      </c>
      <c r="B958" s="1" t="n">
        <v>960</v>
      </c>
      <c r="C958" s="1" t="n">
        <v>27</v>
      </c>
      <c r="D958" s="1" t="n">
        <v>17015</v>
      </c>
      <c r="E958" s="1" t="n">
        <v>78.74</v>
      </c>
      <c r="F958" s="1" t="n">
        <v>9049139</v>
      </c>
      <c r="G958" s="1" t="n">
        <v>21.1</v>
      </c>
    </row>
    <row r="959" customFormat="false" ht="13" hidden="false" customHeight="false" outlineLevel="0" collapsed="false">
      <c r="A959" s="1" t="n">
        <v>957</v>
      </c>
      <c r="B959" s="1" t="n">
        <v>961</v>
      </c>
      <c r="C959" s="1" t="n">
        <v>19</v>
      </c>
      <c r="D959" s="1" t="n">
        <v>17034</v>
      </c>
      <c r="E959" s="1" t="n">
        <v>78.83</v>
      </c>
      <c r="F959" s="1" t="n">
        <v>9067398</v>
      </c>
      <c r="G959" s="1" t="n">
        <v>21.14</v>
      </c>
    </row>
    <row r="960" customFormat="false" ht="13" hidden="false" customHeight="false" outlineLevel="0" collapsed="false">
      <c r="A960" s="1" t="n">
        <v>958</v>
      </c>
      <c r="B960" s="1" t="n">
        <v>962</v>
      </c>
      <c r="C960" s="1" t="n">
        <v>22</v>
      </c>
      <c r="D960" s="1" t="n">
        <v>17056</v>
      </c>
      <c r="E960" s="1" t="n">
        <v>78.93</v>
      </c>
      <c r="F960" s="1" t="n">
        <v>9088562</v>
      </c>
      <c r="G960" s="1" t="n">
        <v>21.19</v>
      </c>
    </row>
    <row r="961" customFormat="false" ht="13" hidden="false" customHeight="false" outlineLevel="0" collapsed="false">
      <c r="A961" s="1" t="n">
        <v>959</v>
      </c>
      <c r="B961" s="1" t="n">
        <v>963</v>
      </c>
      <c r="C961" s="1" t="n">
        <v>24</v>
      </c>
      <c r="D961" s="1" t="n">
        <v>17080</v>
      </c>
      <c r="E961" s="1" t="n">
        <v>79.04</v>
      </c>
      <c r="F961" s="1" t="n">
        <v>9111674</v>
      </c>
      <c r="G961" s="1" t="n">
        <v>21.25</v>
      </c>
    </row>
    <row r="962" customFormat="false" ht="13" hidden="false" customHeight="false" outlineLevel="0" collapsed="false">
      <c r="A962" s="1" t="n">
        <v>960</v>
      </c>
      <c r="B962" s="1" t="n">
        <v>964</v>
      </c>
      <c r="C962" s="1" t="n">
        <v>15</v>
      </c>
      <c r="D962" s="1" t="n">
        <v>17095</v>
      </c>
      <c r="E962" s="1" t="n">
        <v>79.11</v>
      </c>
      <c r="F962" s="1" t="n">
        <v>9126134</v>
      </c>
      <c r="G962" s="1" t="n">
        <v>21.28</v>
      </c>
    </row>
    <row r="963" customFormat="false" ht="13" hidden="false" customHeight="false" outlineLevel="0" collapsed="false">
      <c r="A963" s="1" t="n">
        <v>961</v>
      </c>
      <c r="B963" s="1" t="n">
        <v>965</v>
      </c>
      <c r="C963" s="1" t="n">
        <v>26</v>
      </c>
      <c r="D963" s="1" t="n">
        <v>17121</v>
      </c>
      <c r="E963" s="1" t="n">
        <v>79.23</v>
      </c>
      <c r="F963" s="1" t="n">
        <v>9151224</v>
      </c>
      <c r="G963" s="1" t="n">
        <v>21.34</v>
      </c>
    </row>
    <row r="964" customFormat="false" ht="13" hidden="false" customHeight="false" outlineLevel="0" collapsed="false">
      <c r="A964" s="1" t="n">
        <v>962</v>
      </c>
      <c r="B964" s="1" t="n">
        <v>966</v>
      </c>
      <c r="C964" s="1" t="n">
        <v>14</v>
      </c>
      <c r="D964" s="1" t="n">
        <v>17135</v>
      </c>
      <c r="E964" s="1" t="n">
        <v>79.29</v>
      </c>
      <c r="F964" s="1" t="n">
        <v>9164748</v>
      </c>
      <c r="G964" s="1" t="n">
        <v>21.37</v>
      </c>
    </row>
    <row r="965" customFormat="false" ht="13" hidden="false" customHeight="false" outlineLevel="0" collapsed="false">
      <c r="A965" s="1" t="n">
        <v>963</v>
      </c>
      <c r="B965" s="1" t="n">
        <v>967</v>
      </c>
      <c r="C965" s="1" t="n">
        <v>17</v>
      </c>
      <c r="D965" s="1" t="n">
        <v>17152</v>
      </c>
      <c r="E965" s="1" t="n">
        <v>79.37</v>
      </c>
      <c r="F965" s="1" t="n">
        <v>9181187</v>
      </c>
      <c r="G965" s="1" t="n">
        <v>21.41</v>
      </c>
    </row>
    <row r="966" customFormat="false" ht="13" hidden="false" customHeight="false" outlineLevel="0" collapsed="false">
      <c r="A966" s="1" t="n">
        <v>964</v>
      </c>
      <c r="B966" s="1" t="n">
        <v>968</v>
      </c>
      <c r="C966" s="1" t="n">
        <v>22</v>
      </c>
      <c r="D966" s="1" t="n">
        <v>17174</v>
      </c>
      <c r="E966" s="1" t="n">
        <v>79.47</v>
      </c>
      <c r="F966" s="1" t="n">
        <v>9202483</v>
      </c>
      <c r="G966" s="1" t="n">
        <v>21.46</v>
      </c>
    </row>
    <row r="967" customFormat="false" ht="13" hidden="false" customHeight="false" outlineLevel="0" collapsed="false">
      <c r="A967" s="1" t="n">
        <v>965</v>
      </c>
      <c r="B967" s="1" t="n">
        <v>969</v>
      </c>
      <c r="C967" s="1" t="n">
        <v>13</v>
      </c>
      <c r="D967" s="1" t="n">
        <v>17187</v>
      </c>
      <c r="E967" s="1" t="n">
        <v>79.53</v>
      </c>
      <c r="F967" s="1" t="n">
        <v>9215080</v>
      </c>
      <c r="G967" s="1" t="n">
        <v>21.49</v>
      </c>
    </row>
    <row r="968" customFormat="false" ht="13" hidden="false" customHeight="false" outlineLevel="0" collapsed="false">
      <c r="A968" s="1" t="n">
        <v>966</v>
      </c>
      <c r="B968" s="1" t="n">
        <v>970</v>
      </c>
      <c r="C968" s="1" t="n">
        <v>22</v>
      </c>
      <c r="D968" s="1" t="n">
        <v>17209</v>
      </c>
      <c r="E968" s="1" t="n">
        <v>79.64</v>
      </c>
      <c r="F968" s="1" t="n">
        <v>9236420</v>
      </c>
      <c r="G968" s="1" t="n">
        <v>21.54</v>
      </c>
    </row>
    <row r="969" customFormat="false" ht="13" hidden="false" customHeight="false" outlineLevel="0" collapsed="false">
      <c r="A969" s="1" t="n">
        <v>967</v>
      </c>
      <c r="B969" s="1" t="n">
        <v>971</v>
      </c>
      <c r="C969" s="1" t="n">
        <v>25</v>
      </c>
      <c r="D969" s="1" t="n">
        <v>17234</v>
      </c>
      <c r="E969" s="1" t="n">
        <v>79.75</v>
      </c>
      <c r="F969" s="1" t="n">
        <v>9260695</v>
      </c>
      <c r="G969" s="1" t="n">
        <v>21.59</v>
      </c>
    </row>
    <row r="970" customFormat="false" ht="13" hidden="false" customHeight="false" outlineLevel="0" collapsed="false">
      <c r="A970" s="1" t="n">
        <v>968</v>
      </c>
      <c r="B970" s="1" t="n">
        <v>972</v>
      </c>
      <c r="C970" s="1" t="n">
        <v>25</v>
      </c>
      <c r="D970" s="1" t="n">
        <v>17259</v>
      </c>
      <c r="E970" s="1" t="n">
        <v>79.87</v>
      </c>
      <c r="F970" s="1" t="n">
        <v>9284995</v>
      </c>
      <c r="G970" s="1" t="n">
        <v>21.65</v>
      </c>
    </row>
    <row r="971" customFormat="false" ht="13" hidden="false" customHeight="false" outlineLevel="0" collapsed="false">
      <c r="A971" s="1" t="n">
        <v>969</v>
      </c>
      <c r="B971" s="1" t="n">
        <v>973</v>
      </c>
      <c r="C971" s="1" t="n">
        <v>15</v>
      </c>
      <c r="D971" s="1" t="n">
        <v>17274</v>
      </c>
      <c r="E971" s="1" t="n">
        <v>79.94</v>
      </c>
      <c r="F971" s="1" t="n">
        <v>9299590</v>
      </c>
      <c r="G971" s="1" t="n">
        <v>21.69</v>
      </c>
    </row>
    <row r="972" customFormat="false" ht="13" hidden="false" customHeight="false" outlineLevel="0" collapsed="false">
      <c r="A972" s="1" t="n">
        <v>970</v>
      </c>
      <c r="B972" s="1" t="n">
        <v>974</v>
      </c>
      <c r="C972" s="1" t="n">
        <v>15</v>
      </c>
      <c r="D972" s="1" t="n">
        <v>17289</v>
      </c>
      <c r="E972" s="1" t="n">
        <v>80.01</v>
      </c>
      <c r="F972" s="1" t="n">
        <v>9314200</v>
      </c>
      <c r="G972" s="1" t="n">
        <v>21.72</v>
      </c>
    </row>
    <row r="973" customFormat="false" ht="13" hidden="false" customHeight="false" outlineLevel="0" collapsed="false">
      <c r="A973" s="1" t="n">
        <v>971</v>
      </c>
      <c r="B973" s="1" t="n">
        <v>975</v>
      </c>
      <c r="C973" s="1" t="n">
        <v>22</v>
      </c>
      <c r="D973" s="1" t="n">
        <v>17311</v>
      </c>
      <c r="E973" s="1" t="n">
        <v>80.11</v>
      </c>
      <c r="F973" s="1" t="n">
        <v>9335650</v>
      </c>
      <c r="G973" s="1" t="n">
        <v>21.77</v>
      </c>
    </row>
    <row r="974" customFormat="false" ht="13" hidden="false" customHeight="false" outlineLevel="0" collapsed="false">
      <c r="A974" s="1" t="n">
        <v>972</v>
      </c>
      <c r="B974" s="1" t="n">
        <v>976</v>
      </c>
      <c r="C974" s="1" t="n">
        <v>23</v>
      </c>
      <c r="D974" s="1" t="n">
        <v>17334</v>
      </c>
      <c r="E974" s="1" t="n">
        <v>80.22</v>
      </c>
      <c r="F974" s="1" t="n">
        <v>9358098</v>
      </c>
      <c r="G974" s="1" t="n">
        <v>21.82</v>
      </c>
    </row>
    <row r="975" customFormat="false" ht="13" hidden="false" customHeight="false" outlineLevel="0" collapsed="false">
      <c r="A975" s="1" t="n">
        <v>973</v>
      </c>
      <c r="B975" s="1" t="n">
        <v>977</v>
      </c>
      <c r="C975" s="1" t="n">
        <v>20</v>
      </c>
      <c r="D975" s="1" t="n">
        <v>17354</v>
      </c>
      <c r="E975" s="1" t="n">
        <v>80.31</v>
      </c>
      <c r="F975" s="1" t="n">
        <v>9377638</v>
      </c>
      <c r="G975" s="1" t="n">
        <v>21.87</v>
      </c>
    </row>
    <row r="976" customFormat="false" ht="13" hidden="false" customHeight="false" outlineLevel="0" collapsed="false">
      <c r="A976" s="1" t="n">
        <v>974</v>
      </c>
      <c r="B976" s="1" t="n">
        <v>978</v>
      </c>
      <c r="C976" s="1" t="n">
        <v>13</v>
      </c>
      <c r="D976" s="1" t="n">
        <v>17367</v>
      </c>
      <c r="E976" s="1" t="n">
        <v>80.37</v>
      </c>
      <c r="F976" s="1" t="n">
        <v>9390352</v>
      </c>
      <c r="G976" s="1" t="n">
        <v>21.9</v>
      </c>
    </row>
    <row r="977" customFormat="false" ht="13" hidden="false" customHeight="false" outlineLevel="0" collapsed="false">
      <c r="A977" s="1" t="n">
        <v>975</v>
      </c>
      <c r="B977" s="1" t="n">
        <v>979</v>
      </c>
      <c r="C977" s="1" t="n">
        <v>25</v>
      </c>
      <c r="D977" s="1" t="n">
        <v>17392</v>
      </c>
      <c r="E977" s="1" t="n">
        <v>80.48</v>
      </c>
      <c r="F977" s="1" t="n">
        <v>9414827</v>
      </c>
      <c r="G977" s="1" t="n">
        <v>21.95</v>
      </c>
    </row>
    <row r="978" customFormat="false" ht="13" hidden="false" customHeight="false" outlineLevel="0" collapsed="false">
      <c r="A978" s="1" t="n">
        <v>976</v>
      </c>
      <c r="B978" s="1" t="n">
        <v>980</v>
      </c>
      <c r="C978" s="1" t="n">
        <v>19</v>
      </c>
      <c r="D978" s="1" t="n">
        <v>17411</v>
      </c>
      <c r="E978" s="1" t="n">
        <v>80.57</v>
      </c>
      <c r="F978" s="1" t="n">
        <v>9433447</v>
      </c>
      <c r="G978" s="1" t="n">
        <v>22</v>
      </c>
    </row>
    <row r="979" customFormat="false" ht="13" hidden="false" customHeight="false" outlineLevel="0" collapsed="false">
      <c r="A979" s="1" t="n">
        <v>977</v>
      </c>
      <c r="B979" s="1" t="n">
        <v>981</v>
      </c>
      <c r="C979" s="1" t="n">
        <v>23</v>
      </c>
      <c r="D979" s="1" t="n">
        <v>17434</v>
      </c>
      <c r="E979" s="1" t="n">
        <v>80.68</v>
      </c>
      <c r="F979" s="1" t="n">
        <v>9456010</v>
      </c>
      <c r="G979" s="1" t="n">
        <v>22.05</v>
      </c>
    </row>
    <row r="980" customFormat="false" ht="13" hidden="false" customHeight="false" outlineLevel="0" collapsed="false">
      <c r="A980" s="1" t="n">
        <v>978</v>
      </c>
      <c r="B980" s="1" t="n">
        <v>982</v>
      </c>
      <c r="C980" s="1" t="n">
        <v>16</v>
      </c>
      <c r="D980" s="1" t="n">
        <v>17450</v>
      </c>
      <c r="E980" s="1" t="n">
        <v>80.75</v>
      </c>
      <c r="F980" s="1" t="n">
        <v>9471722</v>
      </c>
      <c r="G980" s="1" t="n">
        <v>22.09</v>
      </c>
    </row>
    <row r="981" customFormat="false" ht="13" hidden="false" customHeight="false" outlineLevel="0" collapsed="false">
      <c r="A981" s="1" t="n">
        <v>979</v>
      </c>
      <c r="B981" s="1" t="n">
        <v>983</v>
      </c>
      <c r="C981" s="1" t="n">
        <v>13</v>
      </c>
      <c r="D981" s="1" t="n">
        <v>17463</v>
      </c>
      <c r="E981" s="1" t="n">
        <v>80.81</v>
      </c>
      <c r="F981" s="1" t="n">
        <v>9484501</v>
      </c>
      <c r="G981" s="1" t="n">
        <v>22.12</v>
      </c>
    </row>
    <row r="982" customFormat="false" ht="13" hidden="false" customHeight="false" outlineLevel="0" collapsed="false">
      <c r="A982" s="1" t="n">
        <v>980</v>
      </c>
      <c r="B982" s="1" t="n">
        <v>984</v>
      </c>
      <c r="C982" s="1" t="n">
        <v>11</v>
      </c>
      <c r="D982" s="1" t="n">
        <v>17474</v>
      </c>
      <c r="E982" s="1" t="n">
        <v>80.86</v>
      </c>
      <c r="F982" s="1" t="n">
        <v>9495325</v>
      </c>
      <c r="G982" s="1" t="n">
        <v>22.14</v>
      </c>
    </row>
    <row r="983" customFormat="false" ht="13" hidden="false" customHeight="false" outlineLevel="0" collapsed="false">
      <c r="A983" s="1" t="n">
        <v>981</v>
      </c>
      <c r="B983" s="1" t="n">
        <v>985</v>
      </c>
      <c r="C983" s="1" t="n">
        <v>20</v>
      </c>
      <c r="D983" s="1" t="n">
        <v>17494</v>
      </c>
      <c r="E983" s="1" t="n">
        <v>80.96</v>
      </c>
      <c r="F983" s="1" t="n">
        <v>9515025</v>
      </c>
      <c r="G983" s="1" t="n">
        <v>22.19</v>
      </c>
    </row>
    <row r="984" customFormat="false" ht="13" hidden="false" customHeight="false" outlineLevel="0" collapsed="false">
      <c r="A984" s="1" t="n">
        <v>982</v>
      </c>
      <c r="B984" s="1" t="n">
        <v>986</v>
      </c>
      <c r="C984" s="1" t="n">
        <v>22</v>
      </c>
      <c r="D984" s="1" t="n">
        <v>17516</v>
      </c>
      <c r="E984" s="1" t="n">
        <v>81.06</v>
      </c>
      <c r="F984" s="1" t="n">
        <v>9536717</v>
      </c>
      <c r="G984" s="1" t="n">
        <v>22.24</v>
      </c>
    </row>
    <row r="985" customFormat="false" ht="13" hidden="false" customHeight="false" outlineLevel="0" collapsed="false">
      <c r="A985" s="1" t="n">
        <v>983</v>
      </c>
      <c r="B985" s="1" t="n">
        <v>987</v>
      </c>
      <c r="C985" s="1" t="n">
        <v>17</v>
      </c>
      <c r="D985" s="1" t="n">
        <v>17533</v>
      </c>
      <c r="E985" s="1" t="n">
        <v>81.14</v>
      </c>
      <c r="F985" s="1" t="n">
        <v>9553496</v>
      </c>
      <c r="G985" s="1" t="n">
        <v>22.28</v>
      </c>
    </row>
    <row r="986" customFormat="false" ht="13" hidden="false" customHeight="false" outlineLevel="0" collapsed="false">
      <c r="A986" s="1" t="n">
        <v>984</v>
      </c>
      <c r="B986" s="1" t="n">
        <v>988</v>
      </c>
      <c r="C986" s="1" t="n">
        <v>19</v>
      </c>
      <c r="D986" s="1" t="n">
        <v>17552</v>
      </c>
      <c r="E986" s="1" t="n">
        <v>81.22</v>
      </c>
      <c r="F986" s="1" t="n">
        <v>9572268</v>
      </c>
      <c r="G986" s="1" t="n">
        <v>22.32</v>
      </c>
    </row>
    <row r="987" customFormat="false" ht="13" hidden="false" customHeight="false" outlineLevel="0" collapsed="false">
      <c r="A987" s="1" t="n">
        <v>985</v>
      </c>
      <c r="B987" s="1" t="n">
        <v>989</v>
      </c>
      <c r="C987" s="1" t="n">
        <v>19</v>
      </c>
      <c r="D987" s="1" t="n">
        <v>17571</v>
      </c>
      <c r="E987" s="1" t="n">
        <v>81.31</v>
      </c>
      <c r="F987" s="1" t="n">
        <v>9591059</v>
      </c>
      <c r="G987" s="1" t="n">
        <v>22.37</v>
      </c>
    </row>
    <row r="988" customFormat="false" ht="13" hidden="false" customHeight="false" outlineLevel="0" collapsed="false">
      <c r="A988" s="1" t="n">
        <v>986</v>
      </c>
      <c r="B988" s="1" t="n">
        <v>990</v>
      </c>
      <c r="C988" s="1" t="n">
        <v>24</v>
      </c>
      <c r="D988" s="1" t="n">
        <v>17595</v>
      </c>
      <c r="E988" s="1" t="n">
        <v>81.42</v>
      </c>
      <c r="F988" s="1" t="n">
        <v>9614819</v>
      </c>
      <c r="G988" s="1" t="n">
        <v>22.42</v>
      </c>
    </row>
    <row r="989" customFormat="false" ht="13" hidden="false" customHeight="false" outlineLevel="0" collapsed="false">
      <c r="A989" s="1" t="n">
        <v>987</v>
      </c>
      <c r="B989" s="1" t="n">
        <v>991</v>
      </c>
      <c r="C989" s="1" t="n">
        <v>15</v>
      </c>
      <c r="D989" s="1" t="n">
        <v>17610</v>
      </c>
      <c r="E989" s="1" t="n">
        <v>81.49</v>
      </c>
      <c r="F989" s="1" t="n">
        <v>9629684</v>
      </c>
      <c r="G989" s="1" t="n">
        <v>22.46</v>
      </c>
    </row>
    <row r="990" customFormat="false" ht="13" hidden="false" customHeight="false" outlineLevel="0" collapsed="false">
      <c r="A990" s="1" t="n">
        <v>988</v>
      </c>
      <c r="B990" s="1" t="n">
        <v>992</v>
      </c>
      <c r="C990" s="1" t="n">
        <v>14</v>
      </c>
      <c r="D990" s="1" t="n">
        <v>17624</v>
      </c>
      <c r="E990" s="1" t="n">
        <v>81.56</v>
      </c>
      <c r="F990" s="1" t="n">
        <v>9643572</v>
      </c>
      <c r="G990" s="1" t="n">
        <v>22.49</v>
      </c>
    </row>
    <row r="991" customFormat="false" ht="13" hidden="false" customHeight="false" outlineLevel="0" collapsed="false">
      <c r="A991" s="1" t="n">
        <v>989</v>
      </c>
      <c r="B991" s="1" t="n">
        <v>993</v>
      </c>
      <c r="C991" s="1" t="n">
        <v>20</v>
      </c>
      <c r="D991" s="1" t="n">
        <v>17644</v>
      </c>
      <c r="E991" s="1" t="n">
        <v>81.65</v>
      </c>
      <c r="F991" s="1" t="n">
        <v>9663432</v>
      </c>
      <c r="G991" s="1" t="n">
        <v>22.53</v>
      </c>
    </row>
    <row r="992" customFormat="false" ht="13" hidden="false" customHeight="false" outlineLevel="0" collapsed="false">
      <c r="A992" s="1" t="n">
        <v>990</v>
      </c>
      <c r="B992" s="1" t="n">
        <v>994</v>
      </c>
      <c r="C992" s="1" t="n">
        <v>26</v>
      </c>
      <c r="D992" s="1" t="n">
        <v>17670</v>
      </c>
      <c r="E992" s="1" t="n">
        <v>81.77</v>
      </c>
      <c r="F992" s="1" t="n">
        <v>9689276</v>
      </c>
      <c r="G992" s="1" t="n">
        <v>22.59</v>
      </c>
    </row>
    <row r="993" customFormat="false" ht="13" hidden="false" customHeight="false" outlineLevel="0" collapsed="false">
      <c r="A993" s="1" t="n">
        <v>991</v>
      </c>
      <c r="B993" s="1" t="n">
        <v>995</v>
      </c>
      <c r="C993" s="1" t="n">
        <v>28</v>
      </c>
      <c r="D993" s="1" t="n">
        <v>17698</v>
      </c>
      <c r="E993" s="1" t="n">
        <v>81.9</v>
      </c>
      <c r="F993" s="1" t="n">
        <v>9717136</v>
      </c>
      <c r="G993" s="1" t="n">
        <v>22.66</v>
      </c>
    </row>
    <row r="994" customFormat="false" ht="13" hidden="false" customHeight="false" outlineLevel="0" collapsed="false">
      <c r="A994" s="1" t="n">
        <v>992</v>
      </c>
      <c r="B994" s="1" t="n">
        <v>996</v>
      </c>
      <c r="C994" s="1" t="n">
        <v>26</v>
      </c>
      <c r="D994" s="1" t="n">
        <v>17724</v>
      </c>
      <c r="E994" s="1" t="n">
        <v>82.02</v>
      </c>
      <c r="F994" s="1" t="n">
        <v>9743032</v>
      </c>
      <c r="G994" s="1" t="n">
        <v>22.72</v>
      </c>
    </row>
    <row r="995" customFormat="false" ht="13" hidden="false" customHeight="false" outlineLevel="0" collapsed="false">
      <c r="A995" s="1" t="n">
        <v>993</v>
      </c>
      <c r="B995" s="1" t="n">
        <v>997</v>
      </c>
      <c r="C995" s="1" t="n">
        <v>26</v>
      </c>
      <c r="D995" s="1" t="n">
        <v>17750</v>
      </c>
      <c r="E995" s="1" t="n">
        <v>82.14</v>
      </c>
      <c r="F995" s="1" t="n">
        <v>9768954</v>
      </c>
      <c r="G995" s="1" t="n">
        <v>22.78</v>
      </c>
    </row>
    <row r="996" customFormat="false" ht="13" hidden="false" customHeight="false" outlineLevel="0" collapsed="false">
      <c r="A996" s="1" t="n">
        <v>994</v>
      </c>
      <c r="B996" s="1" t="n">
        <v>998</v>
      </c>
      <c r="C996" s="1" t="n">
        <v>22</v>
      </c>
      <c r="D996" s="1" t="n">
        <v>17772</v>
      </c>
      <c r="E996" s="1" t="n">
        <v>82.24</v>
      </c>
      <c r="F996" s="1" t="n">
        <v>9790910</v>
      </c>
      <c r="G996" s="1" t="n">
        <v>22.83</v>
      </c>
    </row>
    <row r="997" customFormat="false" ht="13" hidden="false" customHeight="false" outlineLevel="0" collapsed="false">
      <c r="A997" s="1" t="n">
        <v>995</v>
      </c>
      <c r="B997" s="1" t="n">
        <v>999</v>
      </c>
      <c r="C997" s="1" t="n">
        <v>20</v>
      </c>
      <c r="D997" s="1" t="n">
        <v>17792</v>
      </c>
      <c r="E997" s="1" t="n">
        <v>82.33</v>
      </c>
      <c r="F997" s="1" t="n">
        <v>9810890</v>
      </c>
      <c r="G997" s="1" t="n">
        <v>22.88</v>
      </c>
    </row>
    <row r="998" customFormat="false" ht="13" hidden="false" customHeight="false" outlineLevel="0" collapsed="false">
      <c r="A998" s="1" t="n">
        <v>996</v>
      </c>
      <c r="B998" s="1" t="n">
        <v>1000</v>
      </c>
      <c r="C998" s="1" t="n">
        <v>24</v>
      </c>
      <c r="D998" s="1" t="n">
        <v>17816</v>
      </c>
      <c r="E998" s="1" t="n">
        <v>82.45</v>
      </c>
      <c r="F998" s="1" t="n">
        <v>9834890</v>
      </c>
      <c r="G998" s="1" t="n">
        <v>22.93</v>
      </c>
    </row>
    <row r="999" customFormat="false" ht="13" hidden="false" customHeight="false" outlineLevel="0" collapsed="false">
      <c r="A999" s="1" t="n">
        <v>997</v>
      </c>
      <c r="B999" s="1" t="n">
        <v>1001</v>
      </c>
      <c r="C999" s="1" t="n">
        <v>18</v>
      </c>
      <c r="D999" s="1" t="n">
        <v>17834</v>
      </c>
      <c r="E999" s="1" t="n">
        <v>82.53</v>
      </c>
      <c r="F999" s="1" t="n">
        <v>9852908</v>
      </c>
      <c r="G999" s="1" t="n">
        <v>22.98</v>
      </c>
    </row>
    <row r="1000" customFormat="false" ht="13" hidden="false" customHeight="false" outlineLevel="0" collapsed="false">
      <c r="A1000" s="1" t="n">
        <v>998</v>
      </c>
      <c r="B1000" s="1" t="n">
        <v>1002</v>
      </c>
      <c r="C1000" s="1" t="n">
        <v>20</v>
      </c>
      <c r="D1000" s="1" t="n">
        <v>17854</v>
      </c>
      <c r="E1000" s="1" t="n">
        <v>82.62</v>
      </c>
      <c r="F1000" s="1" t="n">
        <v>9872948</v>
      </c>
      <c r="G1000" s="1" t="n">
        <v>23.02</v>
      </c>
    </row>
    <row r="1001" customFormat="false" ht="13" hidden="false" customHeight="false" outlineLevel="0" collapsed="false">
      <c r="A1001" s="1" t="n">
        <v>999</v>
      </c>
      <c r="B1001" s="1" t="n">
        <v>1003</v>
      </c>
      <c r="C1001" s="1" t="n">
        <v>13</v>
      </c>
      <c r="D1001" s="1" t="n">
        <v>17867</v>
      </c>
      <c r="E1001" s="1" t="n">
        <v>82.68</v>
      </c>
      <c r="F1001" s="1" t="n">
        <v>9885987</v>
      </c>
      <c r="G1001" s="1" t="n">
        <v>23.05</v>
      </c>
    </row>
    <row r="1002" customFormat="false" ht="13" hidden="false" customHeight="false" outlineLevel="0" collapsed="false">
      <c r="A1002" s="1" t="n">
        <v>1000</v>
      </c>
      <c r="B1002" s="1" t="n">
        <v>1004</v>
      </c>
      <c r="C1002" s="1" t="n">
        <v>21</v>
      </c>
      <c r="D1002" s="1" t="n">
        <v>17888</v>
      </c>
      <c r="E1002" s="1" t="n">
        <v>82.78</v>
      </c>
      <c r="F1002" s="1" t="n">
        <v>9907071</v>
      </c>
      <c r="G1002" s="1" t="n">
        <v>23.1</v>
      </c>
    </row>
    <row r="1003" customFormat="false" ht="13" hidden="false" customHeight="false" outlineLevel="0" collapsed="false">
      <c r="A1003" s="1" t="n">
        <v>1001</v>
      </c>
      <c r="B1003" s="1" t="n">
        <v>1005</v>
      </c>
      <c r="C1003" s="1" t="n">
        <v>25</v>
      </c>
      <c r="D1003" s="1" t="n">
        <v>17913</v>
      </c>
      <c r="E1003" s="1" t="n">
        <v>82.89</v>
      </c>
      <c r="F1003" s="1" t="n">
        <v>9932196</v>
      </c>
      <c r="G1003" s="1" t="n">
        <v>23.16</v>
      </c>
    </row>
    <row r="1004" customFormat="false" ht="13" hidden="false" customHeight="false" outlineLevel="0" collapsed="false">
      <c r="A1004" s="1" t="n">
        <v>1002</v>
      </c>
      <c r="B1004" s="1" t="n">
        <v>1006</v>
      </c>
      <c r="C1004" s="1" t="n">
        <v>13</v>
      </c>
      <c r="D1004" s="1" t="n">
        <v>17926</v>
      </c>
      <c r="E1004" s="1" t="n">
        <v>82.96</v>
      </c>
      <c r="F1004" s="1" t="n">
        <v>9945274</v>
      </c>
      <c r="G1004" s="1" t="n">
        <v>23.19</v>
      </c>
    </row>
    <row r="1005" customFormat="false" ht="13" hidden="false" customHeight="false" outlineLevel="0" collapsed="false">
      <c r="A1005" s="1" t="n">
        <v>1003</v>
      </c>
      <c r="B1005" s="1" t="n">
        <v>1007</v>
      </c>
      <c r="C1005" s="1" t="n">
        <v>18</v>
      </c>
      <c r="D1005" s="1" t="n">
        <v>17944</v>
      </c>
      <c r="E1005" s="1" t="n">
        <v>83.04</v>
      </c>
      <c r="F1005" s="1" t="n">
        <v>9963400</v>
      </c>
      <c r="G1005" s="1" t="n">
        <v>23.23</v>
      </c>
    </row>
    <row r="1006" customFormat="false" ht="13" hidden="false" customHeight="false" outlineLevel="0" collapsed="false">
      <c r="A1006" s="1" t="n">
        <v>1004</v>
      </c>
      <c r="B1006" s="1" t="n">
        <v>1008</v>
      </c>
      <c r="C1006" s="1" t="n">
        <v>18</v>
      </c>
      <c r="D1006" s="1" t="n">
        <v>17962</v>
      </c>
      <c r="E1006" s="1" t="n">
        <v>83.12</v>
      </c>
      <c r="F1006" s="1" t="n">
        <v>9981544</v>
      </c>
      <c r="G1006" s="1" t="n">
        <v>23.28</v>
      </c>
    </row>
    <row r="1007" customFormat="false" ht="13" hidden="false" customHeight="false" outlineLevel="0" collapsed="false">
      <c r="A1007" s="1" t="n">
        <v>1005</v>
      </c>
      <c r="B1007" s="1" t="n">
        <v>1009</v>
      </c>
      <c r="C1007" s="1" t="n">
        <v>20</v>
      </c>
      <c r="D1007" s="1" t="n">
        <v>17982</v>
      </c>
      <c r="E1007" s="1" t="n">
        <v>83.21</v>
      </c>
      <c r="F1007" s="1" t="n">
        <v>10001724</v>
      </c>
      <c r="G1007" s="1" t="n">
        <v>23.32</v>
      </c>
    </row>
    <row r="1008" customFormat="false" ht="13" hidden="false" customHeight="false" outlineLevel="0" collapsed="false">
      <c r="A1008" s="1" t="n">
        <v>1006</v>
      </c>
      <c r="B1008" s="1" t="n">
        <v>1010</v>
      </c>
      <c r="C1008" s="1" t="n">
        <v>17</v>
      </c>
      <c r="D1008" s="1" t="n">
        <v>17999</v>
      </c>
      <c r="E1008" s="1" t="n">
        <v>83.29</v>
      </c>
      <c r="F1008" s="1" t="n">
        <v>10018894</v>
      </c>
      <c r="G1008" s="1" t="n">
        <v>23.36</v>
      </c>
    </row>
    <row r="1009" customFormat="false" ht="13" hidden="false" customHeight="false" outlineLevel="0" collapsed="false">
      <c r="A1009" s="1" t="n">
        <v>1007</v>
      </c>
      <c r="B1009" s="1" t="n">
        <v>1011</v>
      </c>
      <c r="C1009" s="1" t="n">
        <v>20</v>
      </c>
      <c r="D1009" s="1" t="n">
        <v>18019</v>
      </c>
      <c r="E1009" s="1" t="n">
        <v>83.39</v>
      </c>
      <c r="F1009" s="1" t="n">
        <v>10039114</v>
      </c>
      <c r="G1009" s="1" t="n">
        <v>23.41</v>
      </c>
    </row>
    <row r="1010" customFormat="false" ht="13" hidden="false" customHeight="false" outlineLevel="0" collapsed="false">
      <c r="A1010" s="1" t="n">
        <v>1008</v>
      </c>
      <c r="B1010" s="1" t="n">
        <v>1012</v>
      </c>
      <c r="C1010" s="1" t="n">
        <v>9</v>
      </c>
      <c r="D1010" s="1" t="n">
        <v>18028</v>
      </c>
      <c r="E1010" s="1" t="n">
        <v>83.43</v>
      </c>
      <c r="F1010" s="1" t="n">
        <v>10048222</v>
      </c>
      <c r="G1010" s="1" t="n">
        <v>23.43</v>
      </c>
    </row>
    <row r="1011" customFormat="false" ht="13" hidden="false" customHeight="false" outlineLevel="0" collapsed="false">
      <c r="A1011" s="1" t="n">
        <v>1009</v>
      </c>
      <c r="B1011" s="1" t="n">
        <v>1013</v>
      </c>
      <c r="C1011" s="1" t="n">
        <v>19</v>
      </c>
      <c r="D1011" s="1" t="n">
        <v>18047</v>
      </c>
      <c r="E1011" s="1" t="n">
        <v>83.51</v>
      </c>
      <c r="F1011" s="1" t="n">
        <v>10067469</v>
      </c>
      <c r="G1011" s="1" t="n">
        <v>23.48</v>
      </c>
    </row>
    <row r="1012" customFormat="false" ht="13" hidden="false" customHeight="false" outlineLevel="0" collapsed="false">
      <c r="A1012" s="1" t="n">
        <v>1010</v>
      </c>
      <c r="B1012" s="1" t="n">
        <v>1014</v>
      </c>
      <c r="C1012" s="1" t="n">
        <v>18</v>
      </c>
      <c r="D1012" s="1" t="n">
        <v>18065</v>
      </c>
      <c r="E1012" s="1" t="n">
        <v>83.6</v>
      </c>
      <c r="F1012" s="1" t="n">
        <v>10085721</v>
      </c>
      <c r="G1012" s="1" t="n">
        <v>23.52</v>
      </c>
    </row>
    <row r="1013" customFormat="false" ht="13" hidden="false" customHeight="false" outlineLevel="0" collapsed="false">
      <c r="A1013" s="1" t="n">
        <v>1011</v>
      </c>
      <c r="B1013" s="1" t="n">
        <v>1015</v>
      </c>
      <c r="C1013" s="1" t="n">
        <v>16</v>
      </c>
      <c r="D1013" s="1" t="n">
        <v>18081</v>
      </c>
      <c r="E1013" s="1" t="n">
        <v>83.67</v>
      </c>
      <c r="F1013" s="1" t="n">
        <v>10101961</v>
      </c>
      <c r="G1013" s="1" t="n">
        <v>23.56</v>
      </c>
    </row>
    <row r="1014" customFormat="false" ht="13" hidden="false" customHeight="false" outlineLevel="0" collapsed="false">
      <c r="A1014" s="1" t="n">
        <v>1012</v>
      </c>
      <c r="B1014" s="1" t="n">
        <v>1016</v>
      </c>
      <c r="C1014" s="1" t="n">
        <v>14</v>
      </c>
      <c r="D1014" s="1" t="n">
        <v>18095</v>
      </c>
      <c r="E1014" s="1" t="n">
        <v>83.74</v>
      </c>
      <c r="F1014" s="1" t="n">
        <v>10116185</v>
      </c>
      <c r="G1014" s="1" t="n">
        <v>23.59</v>
      </c>
    </row>
    <row r="1015" customFormat="false" ht="13" hidden="false" customHeight="false" outlineLevel="0" collapsed="false">
      <c r="A1015" s="1" t="n">
        <v>1013</v>
      </c>
      <c r="B1015" s="1" t="n">
        <v>1017</v>
      </c>
      <c r="C1015" s="1" t="n">
        <v>23</v>
      </c>
      <c r="D1015" s="1" t="n">
        <v>18118</v>
      </c>
      <c r="E1015" s="1" t="n">
        <v>83.84</v>
      </c>
      <c r="F1015" s="1" t="n">
        <v>10139576</v>
      </c>
      <c r="G1015" s="1" t="n">
        <v>23.64</v>
      </c>
    </row>
    <row r="1016" customFormat="false" ht="13" hidden="false" customHeight="false" outlineLevel="0" collapsed="false">
      <c r="A1016" s="1" t="n">
        <v>1014</v>
      </c>
      <c r="B1016" s="1" t="n">
        <v>1018</v>
      </c>
      <c r="C1016" s="1" t="n">
        <v>19</v>
      </c>
      <c r="D1016" s="1" t="n">
        <v>18137</v>
      </c>
      <c r="E1016" s="1" t="n">
        <v>83.93</v>
      </c>
      <c r="F1016" s="1" t="n">
        <v>10158918</v>
      </c>
      <c r="G1016" s="1" t="n">
        <v>23.69</v>
      </c>
    </row>
    <row r="1017" customFormat="false" ht="13" hidden="false" customHeight="false" outlineLevel="0" collapsed="false">
      <c r="A1017" s="1" t="n">
        <v>1015</v>
      </c>
      <c r="B1017" s="1" t="n">
        <v>1019</v>
      </c>
      <c r="C1017" s="1" t="n">
        <v>15</v>
      </c>
      <c r="D1017" s="1" t="n">
        <v>18152</v>
      </c>
      <c r="E1017" s="1" t="n">
        <v>84</v>
      </c>
      <c r="F1017" s="1" t="n">
        <v>10174203</v>
      </c>
      <c r="G1017" s="1" t="n">
        <v>23.73</v>
      </c>
    </row>
    <row r="1018" customFormat="false" ht="13" hidden="false" customHeight="false" outlineLevel="0" collapsed="false">
      <c r="A1018" s="1" t="n">
        <v>1016</v>
      </c>
      <c r="B1018" s="1" t="n">
        <v>1020</v>
      </c>
      <c r="C1018" s="1" t="n">
        <v>10</v>
      </c>
      <c r="D1018" s="1" t="n">
        <v>18162</v>
      </c>
      <c r="E1018" s="1" t="n">
        <v>84.05</v>
      </c>
      <c r="F1018" s="1" t="n">
        <v>10184403</v>
      </c>
      <c r="G1018" s="1" t="n">
        <v>23.75</v>
      </c>
    </row>
    <row r="1019" customFormat="false" ht="13" hidden="false" customHeight="false" outlineLevel="0" collapsed="false">
      <c r="A1019" s="1" t="n">
        <v>1017</v>
      </c>
      <c r="B1019" s="1" t="n">
        <v>1021</v>
      </c>
      <c r="C1019" s="1" t="n">
        <v>27</v>
      </c>
      <c r="D1019" s="1" t="n">
        <v>18189</v>
      </c>
      <c r="E1019" s="1" t="n">
        <v>84.17</v>
      </c>
      <c r="F1019" s="1" t="n">
        <v>10211970</v>
      </c>
      <c r="G1019" s="1" t="n">
        <v>23.81</v>
      </c>
    </row>
    <row r="1020" customFormat="false" ht="13" hidden="false" customHeight="false" outlineLevel="0" collapsed="false">
      <c r="A1020" s="1" t="n">
        <v>1018</v>
      </c>
      <c r="B1020" s="1" t="n">
        <v>1022</v>
      </c>
      <c r="C1020" s="1" t="n">
        <v>13</v>
      </c>
      <c r="D1020" s="1" t="n">
        <v>18202</v>
      </c>
      <c r="E1020" s="1" t="n">
        <v>84.23</v>
      </c>
      <c r="F1020" s="1" t="n">
        <v>10225256</v>
      </c>
      <c r="G1020" s="1" t="n">
        <v>23.84</v>
      </c>
    </row>
    <row r="1021" customFormat="false" ht="13" hidden="false" customHeight="false" outlineLevel="0" collapsed="false">
      <c r="A1021" s="1" t="n">
        <v>1019</v>
      </c>
      <c r="B1021" s="1" t="n">
        <v>1023</v>
      </c>
      <c r="C1021" s="1" t="n">
        <v>8</v>
      </c>
      <c r="D1021" s="1" t="n">
        <v>18210</v>
      </c>
      <c r="E1021" s="1" t="n">
        <v>84.27</v>
      </c>
      <c r="F1021" s="1" t="n">
        <v>10233440</v>
      </c>
      <c r="G1021" s="1" t="n">
        <v>23.86</v>
      </c>
    </row>
    <row r="1022" customFormat="false" ht="13" hidden="false" customHeight="false" outlineLevel="0" collapsed="false">
      <c r="A1022" s="1" t="n">
        <v>1020</v>
      </c>
      <c r="B1022" s="1" t="n">
        <v>1024</v>
      </c>
      <c r="C1022" s="1" t="n">
        <v>15</v>
      </c>
      <c r="D1022" s="1" t="n">
        <v>18225</v>
      </c>
      <c r="E1022" s="1" t="n">
        <v>84.34</v>
      </c>
      <c r="F1022" s="1" t="n">
        <v>10248800</v>
      </c>
      <c r="G1022" s="1" t="n">
        <v>23.9</v>
      </c>
    </row>
    <row r="1023" customFormat="false" ht="13" hidden="false" customHeight="false" outlineLevel="0" collapsed="false">
      <c r="A1023" s="1" t="n">
        <v>1021</v>
      </c>
      <c r="B1023" s="1" t="n">
        <v>1025</v>
      </c>
      <c r="C1023" s="1" t="n">
        <v>13</v>
      </c>
      <c r="D1023" s="1" t="n">
        <v>18238</v>
      </c>
      <c r="E1023" s="1" t="n">
        <v>84.4</v>
      </c>
      <c r="F1023" s="1" t="n">
        <v>10262125</v>
      </c>
      <c r="G1023" s="1" t="n">
        <v>23.93</v>
      </c>
    </row>
    <row r="1024" customFormat="false" ht="13" hidden="false" customHeight="false" outlineLevel="0" collapsed="false">
      <c r="A1024" s="1" t="n">
        <v>1022</v>
      </c>
      <c r="B1024" s="1" t="n">
        <v>1026</v>
      </c>
      <c r="C1024" s="1" t="n">
        <v>13</v>
      </c>
      <c r="D1024" s="1" t="n">
        <v>18251</v>
      </c>
      <c r="E1024" s="1" t="n">
        <v>84.46</v>
      </c>
      <c r="F1024" s="1" t="n">
        <v>10275463</v>
      </c>
      <c r="G1024" s="1" t="n">
        <v>23.96</v>
      </c>
    </row>
    <row r="1025" customFormat="false" ht="13" hidden="false" customHeight="false" outlineLevel="0" collapsed="false">
      <c r="A1025" s="1" t="n">
        <v>1023</v>
      </c>
      <c r="B1025" s="1" t="n">
        <v>1027</v>
      </c>
      <c r="C1025" s="1" t="n">
        <v>11</v>
      </c>
      <c r="D1025" s="1" t="n">
        <v>18262</v>
      </c>
      <c r="E1025" s="1" t="n">
        <v>84.51</v>
      </c>
      <c r="F1025" s="1" t="n">
        <v>10286760</v>
      </c>
      <c r="G1025" s="1" t="n">
        <v>23.99</v>
      </c>
    </row>
    <row r="1026" customFormat="false" ht="13" hidden="false" customHeight="false" outlineLevel="0" collapsed="false">
      <c r="A1026" s="1" t="n">
        <v>1024</v>
      </c>
      <c r="B1026" s="1" t="n">
        <v>1028</v>
      </c>
      <c r="C1026" s="1" t="n">
        <v>19</v>
      </c>
      <c r="D1026" s="1" t="n">
        <v>18281</v>
      </c>
      <c r="E1026" s="1" t="n">
        <v>84.6</v>
      </c>
      <c r="F1026" s="1" t="n">
        <v>10306292</v>
      </c>
      <c r="G1026" s="1" t="n">
        <v>24.03</v>
      </c>
    </row>
    <row r="1027" customFormat="false" ht="13" hidden="false" customHeight="false" outlineLevel="0" collapsed="false">
      <c r="A1027" s="1" t="n">
        <v>1025</v>
      </c>
      <c r="B1027" s="1" t="n">
        <v>1029</v>
      </c>
      <c r="C1027" s="1" t="n">
        <v>12</v>
      </c>
      <c r="D1027" s="1" t="n">
        <v>18293</v>
      </c>
      <c r="E1027" s="1" t="n">
        <v>84.65</v>
      </c>
      <c r="F1027" s="1" t="n">
        <v>10318640</v>
      </c>
      <c r="G1027" s="1" t="n">
        <v>24.06</v>
      </c>
    </row>
    <row r="1028" customFormat="false" ht="13" hidden="false" customHeight="false" outlineLevel="0" collapsed="false">
      <c r="A1028" s="1" t="n">
        <v>1026</v>
      </c>
      <c r="B1028" s="1" t="n">
        <v>1030</v>
      </c>
      <c r="C1028" s="1" t="n">
        <v>11</v>
      </c>
      <c r="D1028" s="1" t="n">
        <v>18304</v>
      </c>
      <c r="E1028" s="1" t="n">
        <v>84.7</v>
      </c>
      <c r="F1028" s="1" t="n">
        <v>10329970</v>
      </c>
      <c r="G1028" s="1" t="n">
        <v>24.09</v>
      </c>
    </row>
    <row r="1029" customFormat="false" ht="13" hidden="false" customHeight="false" outlineLevel="0" collapsed="false">
      <c r="A1029" s="1" t="n">
        <v>1027</v>
      </c>
      <c r="B1029" s="1" t="n">
        <v>1031</v>
      </c>
      <c r="C1029" s="1" t="n">
        <v>13</v>
      </c>
      <c r="D1029" s="1" t="n">
        <v>18317</v>
      </c>
      <c r="E1029" s="1" t="n">
        <v>84.76</v>
      </c>
      <c r="F1029" s="1" t="n">
        <v>10343373</v>
      </c>
      <c r="G1029" s="1" t="n">
        <v>24.12</v>
      </c>
    </row>
    <row r="1030" customFormat="false" ht="13" hidden="false" customHeight="false" outlineLevel="0" collapsed="false">
      <c r="A1030" s="1" t="n">
        <v>1028</v>
      </c>
      <c r="B1030" s="1" t="n">
        <v>1032</v>
      </c>
      <c r="C1030" s="1" t="n">
        <v>17</v>
      </c>
      <c r="D1030" s="1" t="n">
        <v>18334</v>
      </c>
      <c r="E1030" s="1" t="n">
        <v>84.84</v>
      </c>
      <c r="F1030" s="1" t="n">
        <v>10360917</v>
      </c>
      <c r="G1030" s="1" t="n">
        <v>24.16</v>
      </c>
    </row>
    <row r="1031" customFormat="false" ht="13" hidden="false" customHeight="false" outlineLevel="0" collapsed="false">
      <c r="A1031" s="1" t="n">
        <v>1029</v>
      </c>
      <c r="B1031" s="1" t="n">
        <v>1033</v>
      </c>
      <c r="C1031" s="1" t="n">
        <v>21</v>
      </c>
      <c r="D1031" s="1" t="n">
        <v>18355</v>
      </c>
      <c r="E1031" s="1" t="n">
        <v>84.94</v>
      </c>
      <c r="F1031" s="1" t="n">
        <v>10382610</v>
      </c>
      <c r="G1031" s="1" t="n">
        <v>24.21</v>
      </c>
    </row>
    <row r="1032" customFormat="false" ht="13" hidden="false" customHeight="false" outlineLevel="0" collapsed="false">
      <c r="A1032" s="1" t="n">
        <v>1030</v>
      </c>
      <c r="B1032" s="1" t="n">
        <v>1034</v>
      </c>
      <c r="C1032" s="1" t="n">
        <v>9</v>
      </c>
      <c r="D1032" s="1" t="n">
        <v>18364</v>
      </c>
      <c r="E1032" s="1" t="n">
        <v>84.98</v>
      </c>
      <c r="F1032" s="1" t="n">
        <v>10391916</v>
      </c>
      <c r="G1032" s="1" t="n">
        <v>24.23</v>
      </c>
    </row>
    <row r="1033" customFormat="false" ht="13" hidden="false" customHeight="false" outlineLevel="0" collapsed="false">
      <c r="A1033" s="1" t="n">
        <v>1031</v>
      </c>
      <c r="B1033" s="1" t="n">
        <v>1035</v>
      </c>
      <c r="C1033" s="1" t="n">
        <v>14</v>
      </c>
      <c r="D1033" s="1" t="n">
        <v>18378</v>
      </c>
      <c r="E1033" s="1" t="n">
        <v>85.05</v>
      </c>
      <c r="F1033" s="1" t="n">
        <v>10406406</v>
      </c>
      <c r="G1033" s="1" t="n">
        <v>24.27</v>
      </c>
    </row>
    <row r="1034" customFormat="false" ht="13" hidden="false" customHeight="false" outlineLevel="0" collapsed="false">
      <c r="A1034" s="1" t="n">
        <v>1032</v>
      </c>
      <c r="B1034" s="1" t="n">
        <v>1036</v>
      </c>
      <c r="C1034" s="1" t="n">
        <v>4</v>
      </c>
      <c r="D1034" s="1" t="n">
        <v>18382</v>
      </c>
      <c r="E1034" s="1" t="n">
        <v>85.07</v>
      </c>
      <c r="F1034" s="1" t="n">
        <v>10410550</v>
      </c>
      <c r="G1034" s="1" t="n">
        <v>24.28</v>
      </c>
    </row>
    <row r="1035" customFormat="false" ht="13" hidden="false" customHeight="false" outlineLevel="0" collapsed="false">
      <c r="A1035" s="1" t="n">
        <v>1033</v>
      </c>
      <c r="B1035" s="1" t="n">
        <v>1037</v>
      </c>
      <c r="C1035" s="1" t="n">
        <v>18</v>
      </c>
      <c r="D1035" s="1" t="n">
        <v>18400</v>
      </c>
      <c r="E1035" s="1" t="n">
        <v>85.15</v>
      </c>
      <c r="F1035" s="1" t="n">
        <v>10429216</v>
      </c>
      <c r="G1035" s="1" t="n">
        <v>24.32</v>
      </c>
    </row>
    <row r="1036" customFormat="false" ht="13" hidden="false" customHeight="false" outlineLevel="0" collapsed="false">
      <c r="A1036" s="1" t="n">
        <v>1034</v>
      </c>
      <c r="B1036" s="1" t="n">
        <v>1038</v>
      </c>
      <c r="C1036" s="1" t="n">
        <v>8</v>
      </c>
      <c r="D1036" s="1" t="n">
        <v>18408</v>
      </c>
      <c r="E1036" s="1" t="n">
        <v>85.19</v>
      </c>
      <c r="F1036" s="1" t="n">
        <v>10437520</v>
      </c>
      <c r="G1036" s="1" t="n">
        <v>24.34</v>
      </c>
    </row>
    <row r="1037" customFormat="false" ht="13" hidden="false" customHeight="false" outlineLevel="0" collapsed="false">
      <c r="A1037" s="1" t="n">
        <v>1035</v>
      </c>
      <c r="B1037" s="1" t="n">
        <v>1039</v>
      </c>
      <c r="C1037" s="1" t="n">
        <v>9</v>
      </c>
      <c r="D1037" s="1" t="n">
        <v>18417</v>
      </c>
      <c r="E1037" s="1" t="n">
        <v>85.23</v>
      </c>
      <c r="F1037" s="1" t="n">
        <v>10446871</v>
      </c>
      <c r="G1037" s="1" t="n">
        <v>24.36</v>
      </c>
    </row>
    <row r="1038" customFormat="false" ht="13" hidden="false" customHeight="false" outlineLevel="0" collapsed="false">
      <c r="A1038" s="1" t="n">
        <v>1036</v>
      </c>
      <c r="B1038" s="1" t="n">
        <v>1040</v>
      </c>
      <c r="C1038" s="1" t="n">
        <v>20</v>
      </c>
      <c r="D1038" s="1" t="n">
        <v>18437</v>
      </c>
      <c r="E1038" s="1" t="n">
        <v>85.32</v>
      </c>
      <c r="F1038" s="1" t="n">
        <v>10467671</v>
      </c>
      <c r="G1038" s="1" t="n">
        <v>24.41</v>
      </c>
    </row>
    <row r="1039" customFormat="false" ht="13" hidden="false" customHeight="false" outlineLevel="0" collapsed="false">
      <c r="A1039" s="1" t="n">
        <v>1037</v>
      </c>
      <c r="B1039" s="1" t="n">
        <v>1041</v>
      </c>
      <c r="C1039" s="1" t="n">
        <v>8</v>
      </c>
      <c r="D1039" s="1" t="n">
        <v>18445</v>
      </c>
      <c r="E1039" s="1" t="n">
        <v>85.36</v>
      </c>
      <c r="F1039" s="1" t="n">
        <v>10475999</v>
      </c>
      <c r="G1039" s="1" t="n">
        <v>24.43</v>
      </c>
    </row>
    <row r="1040" customFormat="false" ht="13" hidden="false" customHeight="false" outlineLevel="0" collapsed="false">
      <c r="A1040" s="1" t="n">
        <v>1038</v>
      </c>
      <c r="B1040" s="1" t="n">
        <v>1042</v>
      </c>
      <c r="C1040" s="1" t="n">
        <v>8</v>
      </c>
      <c r="D1040" s="1" t="n">
        <v>18453</v>
      </c>
      <c r="E1040" s="1" t="n">
        <v>85.39</v>
      </c>
      <c r="F1040" s="1" t="n">
        <v>10484335</v>
      </c>
      <c r="G1040" s="1" t="n">
        <v>24.45</v>
      </c>
    </row>
    <row r="1041" customFormat="false" ht="13" hidden="false" customHeight="false" outlineLevel="0" collapsed="false">
      <c r="A1041" s="1" t="n">
        <v>1039</v>
      </c>
      <c r="B1041" s="1" t="n">
        <v>1043</v>
      </c>
      <c r="C1041" s="1" t="n">
        <v>12</v>
      </c>
      <c r="D1041" s="1" t="n">
        <v>18465</v>
      </c>
      <c r="E1041" s="1" t="n">
        <v>85.45</v>
      </c>
      <c r="F1041" s="1" t="n">
        <v>10496851</v>
      </c>
      <c r="G1041" s="1" t="n">
        <v>24.48</v>
      </c>
    </row>
    <row r="1042" customFormat="false" ht="13" hidden="false" customHeight="false" outlineLevel="0" collapsed="false">
      <c r="A1042" s="1" t="n">
        <v>1040</v>
      </c>
      <c r="B1042" s="1" t="n">
        <v>1044</v>
      </c>
      <c r="C1042" s="1" t="n">
        <v>8</v>
      </c>
      <c r="D1042" s="1" t="n">
        <v>18473</v>
      </c>
      <c r="E1042" s="1" t="n">
        <v>85.49</v>
      </c>
      <c r="F1042" s="1" t="n">
        <v>10505203</v>
      </c>
      <c r="G1042" s="1" t="n">
        <v>24.5</v>
      </c>
    </row>
    <row r="1043" customFormat="false" ht="13" hidden="false" customHeight="false" outlineLevel="0" collapsed="false">
      <c r="A1043" s="1" t="n">
        <v>1041</v>
      </c>
      <c r="B1043" s="1" t="n">
        <v>1045</v>
      </c>
      <c r="C1043" s="1" t="n">
        <v>9</v>
      </c>
      <c r="D1043" s="1" t="n">
        <v>18482</v>
      </c>
      <c r="E1043" s="1" t="n">
        <v>85.53</v>
      </c>
      <c r="F1043" s="1" t="n">
        <v>10514608</v>
      </c>
      <c r="G1043" s="1" t="n">
        <v>24.52</v>
      </c>
    </row>
    <row r="1044" customFormat="false" ht="13" hidden="false" customHeight="false" outlineLevel="0" collapsed="false">
      <c r="A1044" s="1" t="n">
        <v>1042</v>
      </c>
      <c r="B1044" s="1" t="n">
        <v>1046</v>
      </c>
      <c r="C1044" s="1" t="n">
        <v>8</v>
      </c>
      <c r="D1044" s="1" t="n">
        <v>18490</v>
      </c>
      <c r="E1044" s="1" t="n">
        <v>85.57</v>
      </c>
      <c r="F1044" s="1" t="n">
        <v>10522976</v>
      </c>
      <c r="G1044" s="1" t="n">
        <v>24.54</v>
      </c>
    </row>
    <row r="1045" customFormat="false" ht="13" hidden="false" customHeight="false" outlineLevel="0" collapsed="false">
      <c r="A1045" s="1" t="n">
        <v>1043</v>
      </c>
      <c r="B1045" s="1" t="n">
        <v>1047</v>
      </c>
      <c r="C1045" s="1" t="n">
        <v>7</v>
      </c>
      <c r="D1045" s="1" t="n">
        <v>18497</v>
      </c>
      <c r="E1045" s="1" t="n">
        <v>85.6</v>
      </c>
      <c r="F1045" s="1" t="n">
        <v>10530305</v>
      </c>
      <c r="G1045" s="1" t="n">
        <v>24.56</v>
      </c>
    </row>
    <row r="1046" customFormat="false" ht="13" hidden="false" customHeight="false" outlineLevel="0" collapsed="false">
      <c r="A1046" s="1" t="n">
        <v>1044</v>
      </c>
      <c r="B1046" s="1" t="n">
        <v>1048</v>
      </c>
      <c r="C1046" s="1" t="n">
        <v>12</v>
      </c>
      <c r="D1046" s="1" t="n">
        <v>18509</v>
      </c>
      <c r="E1046" s="1" t="n">
        <v>85.65</v>
      </c>
      <c r="F1046" s="1" t="n">
        <v>10542881</v>
      </c>
      <c r="G1046" s="1" t="n">
        <v>24.59</v>
      </c>
    </row>
    <row r="1047" customFormat="false" ht="13" hidden="false" customHeight="false" outlineLevel="0" collapsed="false">
      <c r="A1047" s="1" t="n">
        <v>1045</v>
      </c>
      <c r="B1047" s="1" t="n">
        <v>1049</v>
      </c>
      <c r="C1047" s="1" t="n">
        <v>17</v>
      </c>
      <c r="D1047" s="1" t="n">
        <v>18526</v>
      </c>
      <c r="E1047" s="1" t="n">
        <v>85.73</v>
      </c>
      <c r="F1047" s="1" t="n">
        <v>10560714</v>
      </c>
      <c r="G1047" s="1" t="n">
        <v>24.63</v>
      </c>
    </row>
    <row r="1048" customFormat="false" ht="13" hidden="false" customHeight="false" outlineLevel="0" collapsed="false">
      <c r="A1048" s="1" t="n">
        <v>1046</v>
      </c>
      <c r="B1048" s="1" t="n">
        <v>1050</v>
      </c>
      <c r="C1048" s="1" t="n">
        <v>10</v>
      </c>
      <c r="D1048" s="1" t="n">
        <v>18536</v>
      </c>
      <c r="E1048" s="1" t="n">
        <v>85.78</v>
      </c>
      <c r="F1048" s="1" t="n">
        <v>10571214</v>
      </c>
      <c r="G1048" s="1" t="n">
        <v>24.65</v>
      </c>
    </row>
    <row r="1049" customFormat="false" ht="13" hidden="false" customHeight="false" outlineLevel="0" collapsed="false">
      <c r="A1049" s="1" t="n">
        <v>1047</v>
      </c>
      <c r="B1049" s="1" t="n">
        <v>1051</v>
      </c>
      <c r="C1049" s="1" t="n">
        <v>8</v>
      </c>
      <c r="D1049" s="1" t="n">
        <v>18544</v>
      </c>
      <c r="E1049" s="1" t="n">
        <v>85.82</v>
      </c>
      <c r="F1049" s="1" t="n">
        <v>10579622</v>
      </c>
      <c r="G1049" s="1" t="n">
        <v>24.67</v>
      </c>
    </row>
    <row r="1050" customFormat="false" ht="13" hidden="false" customHeight="false" outlineLevel="0" collapsed="false">
      <c r="A1050" s="1" t="n">
        <v>1048</v>
      </c>
      <c r="B1050" s="1" t="n">
        <v>1052</v>
      </c>
      <c r="C1050" s="1" t="n">
        <v>9</v>
      </c>
      <c r="D1050" s="1" t="n">
        <v>18553</v>
      </c>
      <c r="E1050" s="1" t="n">
        <v>85.86</v>
      </c>
      <c r="F1050" s="1" t="n">
        <v>10589090</v>
      </c>
      <c r="G1050" s="1" t="n">
        <v>24.69</v>
      </c>
    </row>
    <row r="1051" customFormat="false" ht="13" hidden="false" customHeight="false" outlineLevel="0" collapsed="false">
      <c r="A1051" s="1" t="n">
        <v>1049</v>
      </c>
      <c r="B1051" s="1" t="n">
        <v>1053</v>
      </c>
      <c r="C1051" s="1" t="n">
        <v>4</v>
      </c>
      <c r="D1051" s="1" t="n">
        <v>18557</v>
      </c>
      <c r="E1051" s="1" t="n">
        <v>85.88</v>
      </c>
      <c r="F1051" s="1" t="n">
        <v>10593302</v>
      </c>
      <c r="G1051" s="1" t="n">
        <v>24.7</v>
      </c>
    </row>
    <row r="1052" customFormat="false" ht="13" hidden="false" customHeight="false" outlineLevel="0" collapsed="false">
      <c r="A1052" s="1" t="n">
        <v>1050</v>
      </c>
      <c r="B1052" s="1" t="n">
        <v>1054</v>
      </c>
      <c r="C1052" s="1" t="n">
        <v>13</v>
      </c>
      <c r="D1052" s="1" t="n">
        <v>18570</v>
      </c>
      <c r="E1052" s="1" t="n">
        <v>85.94</v>
      </c>
      <c r="F1052" s="1" t="n">
        <v>10607004</v>
      </c>
      <c r="G1052" s="1" t="n">
        <v>24.73</v>
      </c>
    </row>
    <row r="1053" customFormat="false" ht="13" hidden="false" customHeight="false" outlineLevel="0" collapsed="false">
      <c r="A1053" s="1" t="n">
        <v>1051</v>
      </c>
      <c r="B1053" s="1" t="n">
        <v>1055</v>
      </c>
      <c r="C1053" s="1" t="n">
        <v>8</v>
      </c>
      <c r="D1053" s="1" t="n">
        <v>18578</v>
      </c>
      <c r="E1053" s="1" t="n">
        <v>85.97</v>
      </c>
      <c r="F1053" s="1" t="n">
        <v>10615444</v>
      </c>
      <c r="G1053" s="1" t="n">
        <v>24.75</v>
      </c>
    </row>
    <row r="1054" customFormat="false" ht="13" hidden="false" customHeight="false" outlineLevel="0" collapsed="false">
      <c r="A1054" s="1" t="n">
        <v>1052</v>
      </c>
      <c r="B1054" s="1" t="n">
        <v>1056</v>
      </c>
      <c r="C1054" s="1" t="n">
        <v>10</v>
      </c>
      <c r="D1054" s="1" t="n">
        <v>18588</v>
      </c>
      <c r="E1054" s="1" t="n">
        <v>86.02</v>
      </c>
      <c r="F1054" s="1" t="n">
        <v>10626004</v>
      </c>
      <c r="G1054" s="1" t="n">
        <v>24.78</v>
      </c>
    </row>
    <row r="1055" customFormat="false" ht="13" hidden="false" customHeight="false" outlineLevel="0" collapsed="false">
      <c r="A1055" s="1" t="n">
        <v>1053</v>
      </c>
      <c r="B1055" s="1" t="n">
        <v>1057</v>
      </c>
      <c r="C1055" s="1" t="n">
        <v>14</v>
      </c>
      <c r="D1055" s="1" t="n">
        <v>18602</v>
      </c>
      <c r="E1055" s="1" t="n">
        <v>86.08</v>
      </c>
      <c r="F1055" s="1" t="n">
        <v>10640802</v>
      </c>
      <c r="G1055" s="1" t="n">
        <v>24.81</v>
      </c>
    </row>
    <row r="1056" customFormat="false" ht="13" hidden="false" customHeight="false" outlineLevel="0" collapsed="false">
      <c r="A1056" s="1" t="n">
        <v>1054</v>
      </c>
      <c r="B1056" s="1" t="n">
        <v>1058</v>
      </c>
      <c r="C1056" s="1" t="n">
        <v>7</v>
      </c>
      <c r="D1056" s="1" t="n">
        <v>18609</v>
      </c>
      <c r="E1056" s="1" t="n">
        <v>86.12</v>
      </c>
      <c r="F1056" s="1" t="n">
        <v>10648208</v>
      </c>
      <c r="G1056" s="1" t="n">
        <v>24.83</v>
      </c>
    </row>
    <row r="1057" customFormat="false" ht="13" hidden="false" customHeight="false" outlineLevel="0" collapsed="false">
      <c r="A1057" s="1" t="n">
        <v>1055</v>
      </c>
      <c r="B1057" s="1" t="n">
        <v>1059</v>
      </c>
      <c r="C1057" s="1" t="n">
        <v>12</v>
      </c>
      <c r="D1057" s="1" t="n">
        <v>18621</v>
      </c>
      <c r="E1057" s="1" t="n">
        <v>86.17</v>
      </c>
      <c r="F1057" s="1" t="n">
        <v>10660916</v>
      </c>
      <c r="G1057" s="1" t="n">
        <v>24.86</v>
      </c>
    </row>
    <row r="1058" customFormat="false" ht="13" hidden="false" customHeight="false" outlineLevel="0" collapsed="false">
      <c r="A1058" s="1" t="n">
        <v>1056</v>
      </c>
      <c r="B1058" s="1" t="n">
        <v>1060</v>
      </c>
      <c r="C1058" s="1" t="n">
        <v>10</v>
      </c>
      <c r="D1058" s="1" t="n">
        <v>18631</v>
      </c>
      <c r="E1058" s="1" t="n">
        <v>86.22</v>
      </c>
      <c r="F1058" s="1" t="n">
        <v>10671516</v>
      </c>
      <c r="G1058" s="1" t="n">
        <v>24.89</v>
      </c>
    </row>
    <row r="1059" customFormat="false" ht="13" hidden="false" customHeight="false" outlineLevel="0" collapsed="false">
      <c r="A1059" s="1" t="n">
        <v>1057</v>
      </c>
      <c r="B1059" s="1" t="n">
        <v>1061</v>
      </c>
      <c r="C1059" s="1" t="n">
        <v>9</v>
      </c>
      <c r="D1059" s="1" t="n">
        <v>18640</v>
      </c>
      <c r="E1059" s="1" t="n">
        <v>86.26</v>
      </c>
      <c r="F1059" s="1" t="n">
        <v>10681065</v>
      </c>
      <c r="G1059" s="1" t="n">
        <v>24.91</v>
      </c>
    </row>
    <row r="1060" customFormat="false" ht="13" hidden="false" customHeight="false" outlineLevel="0" collapsed="false">
      <c r="A1060" s="1" t="n">
        <v>1058</v>
      </c>
      <c r="B1060" s="1" t="n">
        <v>1062</v>
      </c>
      <c r="C1060" s="1" t="n">
        <v>10</v>
      </c>
      <c r="D1060" s="1" t="n">
        <v>18650</v>
      </c>
      <c r="E1060" s="1" t="n">
        <v>86.31</v>
      </c>
      <c r="F1060" s="1" t="n">
        <v>10691685</v>
      </c>
      <c r="G1060" s="1" t="n">
        <v>24.93</v>
      </c>
    </row>
    <row r="1061" customFormat="false" ht="13" hidden="false" customHeight="false" outlineLevel="0" collapsed="false">
      <c r="A1061" s="1" t="n">
        <v>1059</v>
      </c>
      <c r="B1061" s="1" t="n">
        <v>1063</v>
      </c>
      <c r="C1061" s="1" t="n">
        <v>11</v>
      </c>
      <c r="D1061" s="1" t="n">
        <v>18661</v>
      </c>
      <c r="E1061" s="1" t="n">
        <v>86.36</v>
      </c>
      <c r="F1061" s="1" t="n">
        <v>10703378</v>
      </c>
      <c r="G1061" s="1" t="n">
        <v>24.96</v>
      </c>
    </row>
    <row r="1062" customFormat="false" ht="13" hidden="false" customHeight="false" outlineLevel="0" collapsed="false">
      <c r="A1062" s="1" t="n">
        <v>1060</v>
      </c>
      <c r="B1062" s="1" t="n">
        <v>1064</v>
      </c>
      <c r="C1062" s="1" t="n">
        <v>6</v>
      </c>
      <c r="D1062" s="1" t="n">
        <v>18667</v>
      </c>
      <c r="E1062" s="1" t="n">
        <v>86.38</v>
      </c>
      <c r="F1062" s="1" t="n">
        <v>10709762</v>
      </c>
      <c r="G1062" s="1" t="n">
        <v>24.97</v>
      </c>
    </row>
    <row r="1063" customFormat="false" ht="13" hidden="false" customHeight="false" outlineLevel="0" collapsed="false">
      <c r="A1063" s="1" t="n">
        <v>1061</v>
      </c>
      <c r="B1063" s="1" t="n">
        <v>1065</v>
      </c>
      <c r="C1063" s="1" t="n">
        <v>4</v>
      </c>
      <c r="D1063" s="1" t="n">
        <v>18671</v>
      </c>
      <c r="E1063" s="1" t="n">
        <v>86.4</v>
      </c>
      <c r="F1063" s="1" t="n">
        <v>10714022</v>
      </c>
      <c r="G1063" s="1" t="n">
        <v>24.98</v>
      </c>
    </row>
    <row r="1064" customFormat="false" ht="13" hidden="false" customHeight="false" outlineLevel="0" collapsed="false">
      <c r="A1064" s="1" t="n">
        <v>1062</v>
      </c>
      <c r="B1064" s="1" t="n">
        <v>1066</v>
      </c>
      <c r="C1064" s="1" t="n">
        <v>7</v>
      </c>
      <c r="D1064" s="1" t="n">
        <v>18678</v>
      </c>
      <c r="E1064" s="1" t="n">
        <v>86.44</v>
      </c>
      <c r="F1064" s="1" t="n">
        <v>10721484</v>
      </c>
      <c r="G1064" s="1" t="n">
        <v>25</v>
      </c>
    </row>
    <row r="1065" customFormat="false" ht="13" hidden="false" customHeight="false" outlineLevel="0" collapsed="false">
      <c r="A1065" s="1" t="n">
        <v>1063</v>
      </c>
      <c r="B1065" s="1" t="n">
        <v>1067</v>
      </c>
      <c r="C1065" s="1" t="n">
        <v>8</v>
      </c>
      <c r="D1065" s="1" t="n">
        <v>18686</v>
      </c>
      <c r="E1065" s="1" t="n">
        <v>86.47</v>
      </c>
      <c r="F1065" s="1" t="n">
        <v>10730020</v>
      </c>
      <c r="G1065" s="1" t="n">
        <v>25.02</v>
      </c>
    </row>
    <row r="1066" customFormat="false" ht="13" hidden="false" customHeight="false" outlineLevel="0" collapsed="false">
      <c r="A1066" s="1" t="n">
        <v>1064</v>
      </c>
      <c r="B1066" s="1" t="n">
        <v>1068</v>
      </c>
      <c r="C1066" s="1" t="n">
        <v>12</v>
      </c>
      <c r="D1066" s="1" t="n">
        <v>18698</v>
      </c>
      <c r="E1066" s="1" t="n">
        <v>86.53</v>
      </c>
      <c r="F1066" s="1" t="n">
        <v>10742836</v>
      </c>
      <c r="G1066" s="1" t="n">
        <v>25.05</v>
      </c>
    </row>
    <row r="1067" customFormat="false" ht="13" hidden="false" customHeight="false" outlineLevel="0" collapsed="false">
      <c r="A1067" s="1" t="n">
        <v>1065</v>
      </c>
      <c r="B1067" s="1" t="n">
        <v>1069</v>
      </c>
      <c r="C1067" s="1" t="n">
        <v>4</v>
      </c>
      <c r="D1067" s="1" t="n">
        <v>18702</v>
      </c>
      <c r="E1067" s="1" t="n">
        <v>86.55</v>
      </c>
      <c r="F1067" s="1" t="n">
        <v>10747112</v>
      </c>
      <c r="G1067" s="1" t="n">
        <v>25.06</v>
      </c>
    </row>
    <row r="1068" customFormat="false" ht="13" hidden="false" customHeight="false" outlineLevel="0" collapsed="false">
      <c r="A1068" s="1" t="n">
        <v>1066</v>
      </c>
      <c r="B1068" s="1" t="n">
        <v>1070</v>
      </c>
      <c r="C1068" s="1" t="n">
        <v>12</v>
      </c>
      <c r="D1068" s="1" t="n">
        <v>18714</v>
      </c>
      <c r="E1068" s="1" t="n">
        <v>86.6</v>
      </c>
      <c r="F1068" s="1" t="n">
        <v>10759952</v>
      </c>
      <c r="G1068" s="1" t="n">
        <v>25.09</v>
      </c>
    </row>
    <row r="1069" customFormat="false" ht="13" hidden="false" customHeight="false" outlineLevel="0" collapsed="false">
      <c r="A1069" s="1" t="n">
        <v>1067</v>
      </c>
      <c r="B1069" s="1" t="n">
        <v>1071</v>
      </c>
      <c r="C1069" s="1" t="n">
        <v>7</v>
      </c>
      <c r="D1069" s="1" t="n">
        <v>18721</v>
      </c>
      <c r="E1069" s="1" t="n">
        <v>86.63</v>
      </c>
      <c r="F1069" s="1" t="n">
        <v>10767449</v>
      </c>
      <c r="G1069" s="1" t="n">
        <v>25.11</v>
      </c>
    </row>
    <row r="1070" customFormat="false" ht="13" hidden="false" customHeight="false" outlineLevel="0" collapsed="false">
      <c r="A1070" s="1" t="n">
        <v>1068</v>
      </c>
      <c r="B1070" s="1" t="n">
        <v>1072</v>
      </c>
      <c r="C1070" s="1" t="n">
        <v>6</v>
      </c>
      <c r="D1070" s="1" t="n">
        <v>18727</v>
      </c>
      <c r="E1070" s="1" t="n">
        <v>86.66</v>
      </c>
      <c r="F1070" s="1" t="n">
        <v>10773881</v>
      </c>
      <c r="G1070" s="1" t="n">
        <v>25.12</v>
      </c>
    </row>
    <row r="1071" customFormat="false" ht="13" hidden="false" customHeight="false" outlineLevel="0" collapsed="false">
      <c r="A1071" s="1" t="n">
        <v>1069</v>
      </c>
      <c r="B1071" s="1" t="n">
        <v>1073</v>
      </c>
      <c r="C1071" s="1" t="n">
        <v>9</v>
      </c>
      <c r="D1071" s="1" t="n">
        <v>18736</v>
      </c>
      <c r="E1071" s="1" t="n">
        <v>86.7</v>
      </c>
      <c r="F1071" s="1" t="n">
        <v>10783538</v>
      </c>
      <c r="G1071" s="1" t="n">
        <v>25.15</v>
      </c>
    </row>
    <row r="1072" customFormat="false" ht="13" hidden="false" customHeight="false" outlineLevel="0" collapsed="false">
      <c r="A1072" s="1" t="n">
        <v>1070</v>
      </c>
      <c r="B1072" s="1" t="n">
        <v>1074</v>
      </c>
      <c r="C1072" s="1" t="n">
        <v>3</v>
      </c>
      <c r="D1072" s="1" t="n">
        <v>18739</v>
      </c>
      <c r="E1072" s="1" t="n">
        <v>86.72</v>
      </c>
      <c r="F1072" s="1" t="n">
        <v>10786760</v>
      </c>
      <c r="G1072" s="1" t="n">
        <v>25.15</v>
      </c>
    </row>
    <row r="1073" customFormat="false" ht="13" hidden="false" customHeight="false" outlineLevel="0" collapsed="false">
      <c r="A1073" s="1" t="n">
        <v>1071</v>
      </c>
      <c r="B1073" s="1" t="n">
        <v>1075</v>
      </c>
      <c r="C1073" s="1" t="n">
        <v>4</v>
      </c>
      <c r="D1073" s="1" t="n">
        <v>18743</v>
      </c>
      <c r="E1073" s="1" t="n">
        <v>86.74</v>
      </c>
      <c r="F1073" s="1" t="n">
        <v>10791060</v>
      </c>
      <c r="G1073" s="1" t="n">
        <v>25.16</v>
      </c>
    </row>
    <row r="1074" customFormat="false" ht="13" hidden="false" customHeight="false" outlineLevel="0" collapsed="false">
      <c r="A1074" s="1" t="n">
        <v>1072</v>
      </c>
      <c r="B1074" s="1" t="n">
        <v>1076</v>
      </c>
      <c r="C1074" s="1" t="n">
        <v>8</v>
      </c>
      <c r="D1074" s="1" t="n">
        <v>18751</v>
      </c>
      <c r="E1074" s="1" t="n">
        <v>86.77</v>
      </c>
      <c r="F1074" s="1" t="n">
        <v>10799668</v>
      </c>
      <c r="G1074" s="1" t="n">
        <v>25.18</v>
      </c>
    </row>
    <row r="1075" customFormat="false" ht="13" hidden="false" customHeight="false" outlineLevel="0" collapsed="false">
      <c r="A1075" s="1" t="n">
        <v>1073</v>
      </c>
      <c r="B1075" s="1" t="n">
        <v>1077</v>
      </c>
      <c r="C1075" s="1" t="n">
        <v>6</v>
      </c>
      <c r="D1075" s="1" t="n">
        <v>18757</v>
      </c>
      <c r="E1075" s="1" t="n">
        <v>86.8</v>
      </c>
      <c r="F1075" s="1" t="n">
        <v>10806130</v>
      </c>
      <c r="G1075" s="1" t="n">
        <v>25.2</v>
      </c>
    </row>
    <row r="1076" customFormat="false" ht="13" hidden="false" customHeight="false" outlineLevel="0" collapsed="false">
      <c r="A1076" s="1" t="n">
        <v>1074</v>
      </c>
      <c r="B1076" s="1" t="n">
        <v>1078</v>
      </c>
      <c r="C1076" s="1" t="n">
        <v>8</v>
      </c>
      <c r="D1076" s="1" t="n">
        <v>18765</v>
      </c>
      <c r="E1076" s="1" t="n">
        <v>86.84</v>
      </c>
      <c r="F1076" s="1" t="n">
        <v>10814754</v>
      </c>
      <c r="G1076" s="1" t="n">
        <v>25.22</v>
      </c>
    </row>
    <row r="1077" customFormat="false" ht="13" hidden="false" customHeight="false" outlineLevel="0" collapsed="false">
      <c r="A1077" s="1" t="n">
        <v>1075</v>
      </c>
      <c r="B1077" s="1" t="n">
        <v>1079</v>
      </c>
      <c r="C1077" s="1" t="n">
        <v>7</v>
      </c>
      <c r="D1077" s="1" t="n">
        <v>18772</v>
      </c>
      <c r="E1077" s="1" t="n">
        <v>86.87</v>
      </c>
      <c r="F1077" s="1" t="n">
        <v>10822307</v>
      </c>
      <c r="G1077" s="1" t="n">
        <v>25.24</v>
      </c>
    </row>
    <row r="1078" customFormat="false" ht="13" hidden="false" customHeight="false" outlineLevel="0" collapsed="false">
      <c r="A1078" s="1" t="n">
        <v>1076</v>
      </c>
      <c r="B1078" s="1" t="n">
        <v>1080</v>
      </c>
      <c r="C1078" s="1" t="n">
        <v>3</v>
      </c>
      <c r="D1078" s="1" t="n">
        <v>18775</v>
      </c>
      <c r="E1078" s="1" t="n">
        <v>86.88</v>
      </c>
      <c r="F1078" s="1" t="n">
        <v>10825547</v>
      </c>
      <c r="G1078" s="1" t="n">
        <v>25.24</v>
      </c>
    </row>
    <row r="1079" customFormat="false" ht="13" hidden="false" customHeight="false" outlineLevel="0" collapsed="false">
      <c r="A1079" s="1" t="n">
        <v>1077</v>
      </c>
      <c r="B1079" s="1" t="n">
        <v>1081</v>
      </c>
      <c r="C1079" s="1" t="n">
        <v>7</v>
      </c>
      <c r="D1079" s="1" t="n">
        <v>18782</v>
      </c>
      <c r="E1079" s="1" t="n">
        <v>86.92</v>
      </c>
      <c r="F1079" s="1" t="n">
        <v>10833114</v>
      </c>
      <c r="G1079" s="1" t="n">
        <v>25.26</v>
      </c>
    </row>
    <row r="1080" customFormat="false" ht="13" hidden="false" customHeight="false" outlineLevel="0" collapsed="false">
      <c r="A1080" s="1" t="n">
        <v>1078</v>
      </c>
      <c r="B1080" s="1" t="n">
        <v>1082</v>
      </c>
      <c r="C1080" s="1" t="n">
        <v>4</v>
      </c>
      <c r="D1080" s="1" t="n">
        <v>18786</v>
      </c>
      <c r="E1080" s="1" t="n">
        <v>86.94</v>
      </c>
      <c r="F1080" s="1" t="n">
        <v>10837442</v>
      </c>
      <c r="G1080" s="1" t="n">
        <v>25.27</v>
      </c>
    </row>
    <row r="1081" customFormat="false" ht="13" hidden="false" customHeight="false" outlineLevel="0" collapsed="false">
      <c r="A1081" s="1" t="n">
        <v>1079</v>
      </c>
      <c r="B1081" s="1" t="n">
        <v>1083</v>
      </c>
      <c r="C1081" s="1" t="n">
        <v>3</v>
      </c>
      <c r="D1081" s="1" t="n">
        <v>18789</v>
      </c>
      <c r="E1081" s="1" t="n">
        <v>86.95</v>
      </c>
      <c r="F1081" s="1" t="n">
        <v>10840691</v>
      </c>
      <c r="G1081" s="1" t="n">
        <v>25.28</v>
      </c>
    </row>
    <row r="1082" customFormat="false" ht="13" hidden="false" customHeight="false" outlineLevel="0" collapsed="false">
      <c r="A1082" s="1" t="n">
        <v>1080</v>
      </c>
      <c r="B1082" s="1" t="n">
        <v>1084</v>
      </c>
      <c r="C1082" s="1" t="n">
        <v>4</v>
      </c>
      <c r="D1082" s="1" t="n">
        <v>18793</v>
      </c>
      <c r="E1082" s="1" t="n">
        <v>86.97</v>
      </c>
      <c r="F1082" s="1" t="n">
        <v>10845027</v>
      </c>
      <c r="G1082" s="1" t="n">
        <v>25.29</v>
      </c>
    </row>
    <row r="1083" customFormat="false" ht="13" hidden="false" customHeight="false" outlineLevel="0" collapsed="false">
      <c r="A1083" s="1" t="n">
        <v>1081</v>
      </c>
      <c r="B1083" s="1" t="n">
        <v>1085</v>
      </c>
      <c r="C1083" s="1" t="n">
        <v>4</v>
      </c>
      <c r="D1083" s="1" t="n">
        <v>18797</v>
      </c>
      <c r="E1083" s="1" t="n">
        <v>86.99</v>
      </c>
      <c r="F1083" s="1" t="n">
        <v>10849367</v>
      </c>
      <c r="G1083" s="1" t="n">
        <v>25.3</v>
      </c>
    </row>
    <row r="1084" customFormat="false" ht="13" hidden="false" customHeight="false" outlineLevel="0" collapsed="false">
      <c r="A1084" s="1" t="n">
        <v>1082</v>
      </c>
      <c r="B1084" s="1" t="n">
        <v>1086</v>
      </c>
      <c r="C1084" s="1" t="n">
        <v>7</v>
      </c>
      <c r="D1084" s="1" t="n">
        <v>18804</v>
      </c>
      <c r="E1084" s="1" t="n">
        <v>87.02</v>
      </c>
      <c r="F1084" s="1" t="n">
        <v>10856969</v>
      </c>
      <c r="G1084" s="1" t="n">
        <v>25.32</v>
      </c>
    </row>
    <row r="1085" customFormat="false" ht="13" hidden="false" customHeight="false" outlineLevel="0" collapsed="false">
      <c r="A1085" s="1" t="n">
        <v>1083</v>
      </c>
      <c r="B1085" s="1" t="n">
        <v>1087</v>
      </c>
      <c r="C1085" s="1" t="n">
        <v>7</v>
      </c>
      <c r="D1085" s="1" t="n">
        <v>18811</v>
      </c>
      <c r="E1085" s="1" t="n">
        <v>87.05</v>
      </c>
      <c r="F1085" s="1" t="n">
        <v>10864578</v>
      </c>
      <c r="G1085" s="1" t="n">
        <v>25.34</v>
      </c>
    </row>
    <row r="1086" customFormat="false" ht="13" hidden="false" customHeight="false" outlineLevel="0" collapsed="false">
      <c r="A1086" s="1" t="n">
        <v>1084</v>
      </c>
      <c r="B1086" s="1" t="n">
        <v>1088</v>
      </c>
      <c r="C1086" s="1" t="n">
        <v>4</v>
      </c>
      <c r="D1086" s="1" t="n">
        <v>18815</v>
      </c>
      <c r="E1086" s="1" t="n">
        <v>87.07</v>
      </c>
      <c r="F1086" s="1" t="n">
        <v>10868930</v>
      </c>
      <c r="G1086" s="1" t="n">
        <v>25.35</v>
      </c>
    </row>
    <row r="1087" customFormat="false" ht="13" hidden="false" customHeight="false" outlineLevel="0" collapsed="false">
      <c r="A1087" s="1" t="n">
        <v>1085</v>
      </c>
      <c r="B1087" s="1" t="n">
        <v>1089</v>
      </c>
      <c r="C1087" s="1" t="n">
        <v>5</v>
      </c>
      <c r="D1087" s="1" t="n">
        <v>18820</v>
      </c>
      <c r="E1087" s="1" t="n">
        <v>87.09</v>
      </c>
      <c r="F1087" s="1" t="n">
        <v>10874375</v>
      </c>
      <c r="G1087" s="1" t="n">
        <v>25.36</v>
      </c>
    </row>
    <row r="1088" customFormat="false" ht="13" hidden="false" customHeight="false" outlineLevel="0" collapsed="false">
      <c r="A1088" s="1" t="n">
        <v>1086</v>
      </c>
      <c r="B1088" s="1" t="n">
        <v>1090</v>
      </c>
      <c r="C1088" s="1" t="n">
        <v>5</v>
      </c>
      <c r="D1088" s="1" t="n">
        <v>18825</v>
      </c>
      <c r="E1088" s="1" t="n">
        <v>87.12</v>
      </c>
      <c r="F1088" s="1" t="n">
        <v>10879825</v>
      </c>
      <c r="G1088" s="1" t="n">
        <v>25.37</v>
      </c>
    </row>
    <row r="1089" customFormat="false" ht="13" hidden="false" customHeight="false" outlineLevel="0" collapsed="false">
      <c r="A1089" s="1" t="n">
        <v>1087</v>
      </c>
      <c r="B1089" s="1" t="n">
        <v>1091</v>
      </c>
      <c r="C1089" s="1" t="n">
        <v>5</v>
      </c>
      <c r="D1089" s="1" t="n">
        <v>18830</v>
      </c>
      <c r="E1089" s="1" t="n">
        <v>87.14</v>
      </c>
      <c r="F1089" s="1" t="n">
        <v>10885280</v>
      </c>
      <c r="G1089" s="1" t="n">
        <v>25.38</v>
      </c>
    </row>
    <row r="1090" customFormat="false" ht="13" hidden="false" customHeight="false" outlineLevel="0" collapsed="false">
      <c r="A1090" s="1" t="n">
        <v>1088</v>
      </c>
      <c r="B1090" s="1" t="n">
        <v>1092</v>
      </c>
      <c r="C1090" s="1" t="n">
        <v>4</v>
      </c>
      <c r="D1090" s="1" t="n">
        <v>18834</v>
      </c>
      <c r="E1090" s="1" t="n">
        <v>87.16</v>
      </c>
      <c r="F1090" s="1" t="n">
        <v>10889648</v>
      </c>
      <c r="G1090" s="1" t="n">
        <v>25.39</v>
      </c>
    </row>
    <row r="1091" customFormat="false" ht="13" hidden="false" customHeight="false" outlineLevel="0" collapsed="false">
      <c r="A1091" s="1" t="n">
        <v>1089</v>
      </c>
      <c r="B1091" s="1" t="n">
        <v>1093</v>
      </c>
      <c r="C1091" s="1" t="n">
        <v>3</v>
      </c>
      <c r="D1091" s="1" t="n">
        <v>18837</v>
      </c>
      <c r="E1091" s="1" t="n">
        <v>87.17</v>
      </c>
      <c r="F1091" s="1" t="n">
        <v>10892927</v>
      </c>
      <c r="G1091" s="1" t="n">
        <v>25.4</v>
      </c>
    </row>
    <row r="1092" customFormat="false" ht="13" hidden="false" customHeight="false" outlineLevel="0" collapsed="false">
      <c r="A1092" s="1" t="n">
        <v>1090</v>
      </c>
      <c r="B1092" s="1" t="n">
        <v>1094</v>
      </c>
      <c r="C1092" s="1" t="n">
        <v>7</v>
      </c>
      <c r="D1092" s="1" t="n">
        <v>18844</v>
      </c>
      <c r="E1092" s="1" t="n">
        <v>87.2</v>
      </c>
      <c r="F1092" s="1" t="n">
        <v>10900585</v>
      </c>
      <c r="G1092" s="1" t="n">
        <v>25.42</v>
      </c>
    </row>
    <row r="1093" customFormat="false" ht="13" hidden="false" customHeight="false" outlineLevel="0" collapsed="false">
      <c r="A1093" s="1" t="n">
        <v>1091</v>
      </c>
      <c r="B1093" s="1" t="n">
        <v>1095</v>
      </c>
      <c r="C1093" s="1" t="n">
        <v>4</v>
      </c>
      <c r="D1093" s="1" t="n">
        <v>18848</v>
      </c>
      <c r="E1093" s="1" t="n">
        <v>87.22</v>
      </c>
      <c r="F1093" s="1" t="n">
        <v>10904965</v>
      </c>
      <c r="G1093" s="1" t="n">
        <v>25.43</v>
      </c>
    </row>
    <row r="1094" customFormat="false" ht="13" hidden="false" customHeight="false" outlineLevel="0" collapsed="false">
      <c r="A1094" s="1" t="n">
        <v>1092</v>
      </c>
      <c r="B1094" s="1" t="n">
        <v>1096</v>
      </c>
      <c r="C1094" s="1" t="n">
        <v>4</v>
      </c>
      <c r="D1094" s="1" t="n">
        <v>18852</v>
      </c>
      <c r="E1094" s="1" t="n">
        <v>87.24</v>
      </c>
      <c r="F1094" s="1" t="n">
        <v>10909349</v>
      </c>
      <c r="G1094" s="1" t="n">
        <v>25.44</v>
      </c>
    </row>
    <row r="1095" customFormat="false" ht="13" hidden="false" customHeight="false" outlineLevel="0" collapsed="false">
      <c r="A1095" s="1" t="n">
        <v>1093</v>
      </c>
      <c r="B1095" s="1" t="n">
        <v>1097</v>
      </c>
      <c r="C1095" s="1" t="n">
        <v>3</v>
      </c>
      <c r="D1095" s="1" t="n">
        <v>18855</v>
      </c>
      <c r="E1095" s="1" t="n">
        <v>87.25</v>
      </c>
      <c r="F1095" s="1" t="n">
        <v>10912640</v>
      </c>
      <c r="G1095" s="1" t="n">
        <v>25.45</v>
      </c>
    </row>
    <row r="1096" customFormat="false" ht="13" hidden="false" customHeight="false" outlineLevel="0" collapsed="false">
      <c r="A1096" s="1" t="n">
        <v>1094</v>
      </c>
      <c r="B1096" s="1" t="n">
        <v>1098</v>
      </c>
      <c r="C1096" s="1" t="n">
        <v>9</v>
      </c>
      <c r="D1096" s="1" t="n">
        <v>18864</v>
      </c>
      <c r="E1096" s="1" t="n">
        <v>87.3</v>
      </c>
      <c r="F1096" s="1" t="n">
        <v>10922522</v>
      </c>
      <c r="G1096" s="1" t="n">
        <v>25.47</v>
      </c>
    </row>
    <row r="1097" customFormat="false" ht="13" hidden="false" customHeight="false" outlineLevel="0" collapsed="false">
      <c r="A1097" s="1" t="n">
        <v>1095</v>
      </c>
      <c r="B1097" s="1" t="n">
        <v>1099</v>
      </c>
      <c r="C1097" s="1" t="n">
        <v>6</v>
      </c>
      <c r="D1097" s="1" t="n">
        <v>18870</v>
      </c>
      <c r="E1097" s="1" t="n">
        <v>87.32</v>
      </c>
      <c r="F1097" s="1" t="n">
        <v>10929116</v>
      </c>
      <c r="G1097" s="1" t="n">
        <v>25.49</v>
      </c>
    </row>
    <row r="1098" customFormat="false" ht="13" hidden="false" customHeight="false" outlineLevel="0" collapsed="false">
      <c r="A1098" s="1" t="n">
        <v>1096</v>
      </c>
      <c r="B1098" s="1" t="n">
        <v>1100</v>
      </c>
      <c r="C1098" s="1" t="n">
        <v>3</v>
      </c>
      <c r="D1098" s="1" t="n">
        <v>18873</v>
      </c>
      <c r="E1098" s="1" t="n">
        <v>87.34</v>
      </c>
      <c r="F1098" s="1" t="n">
        <v>10932416</v>
      </c>
      <c r="G1098" s="1" t="n">
        <v>25.49</v>
      </c>
    </row>
    <row r="1099" customFormat="false" ht="13" hidden="false" customHeight="false" outlineLevel="0" collapsed="false">
      <c r="A1099" s="1" t="n">
        <v>1097</v>
      </c>
      <c r="B1099" s="1" t="n">
        <v>1101</v>
      </c>
      <c r="C1099" s="1" t="n">
        <v>7</v>
      </c>
      <c r="D1099" s="1" t="n">
        <v>18880</v>
      </c>
      <c r="E1099" s="1" t="n">
        <v>87.37</v>
      </c>
      <c r="F1099" s="1" t="n">
        <v>10940123</v>
      </c>
      <c r="G1099" s="1" t="n">
        <v>25.51</v>
      </c>
    </row>
    <row r="1100" customFormat="false" ht="13" hidden="false" customHeight="false" outlineLevel="0" collapsed="false">
      <c r="A1100" s="1" t="n">
        <v>1098</v>
      </c>
      <c r="B1100" s="1" t="n">
        <v>1102</v>
      </c>
      <c r="C1100" s="1" t="n">
        <v>7</v>
      </c>
      <c r="D1100" s="1" t="n">
        <v>18887</v>
      </c>
      <c r="E1100" s="1" t="n">
        <v>87.4</v>
      </c>
      <c r="F1100" s="1" t="n">
        <v>10947837</v>
      </c>
      <c r="G1100" s="1" t="n">
        <v>25.53</v>
      </c>
    </row>
    <row r="1101" customFormat="false" ht="13" hidden="false" customHeight="false" outlineLevel="0" collapsed="false">
      <c r="A1101" s="1" t="n">
        <v>1099</v>
      </c>
      <c r="B1101" s="1" t="n">
        <v>1103</v>
      </c>
      <c r="C1101" s="1" t="n">
        <v>3</v>
      </c>
      <c r="D1101" s="1" t="n">
        <v>18890</v>
      </c>
      <c r="E1101" s="1" t="n">
        <v>87.42</v>
      </c>
      <c r="F1101" s="1" t="n">
        <v>10951146</v>
      </c>
      <c r="G1101" s="1" t="n">
        <v>25.54</v>
      </c>
    </row>
    <row r="1102" customFormat="false" ht="13" hidden="false" customHeight="false" outlineLevel="0" collapsed="false">
      <c r="A1102" s="1" t="n">
        <v>1100</v>
      </c>
      <c r="B1102" s="1" t="n">
        <v>1104</v>
      </c>
      <c r="C1102" s="1" t="n">
        <v>6</v>
      </c>
      <c r="D1102" s="1" t="n">
        <v>18896</v>
      </c>
      <c r="E1102" s="1" t="n">
        <v>87.44</v>
      </c>
      <c r="F1102" s="1" t="n">
        <v>10957770</v>
      </c>
      <c r="G1102" s="1" t="n">
        <v>25.55</v>
      </c>
    </row>
    <row r="1103" customFormat="false" ht="13" hidden="false" customHeight="false" outlineLevel="0" collapsed="false">
      <c r="A1103" s="1" t="n">
        <v>1101</v>
      </c>
      <c r="B1103" s="1" t="n">
        <v>1105</v>
      </c>
      <c r="C1103" s="1" t="n">
        <v>1</v>
      </c>
      <c r="D1103" s="1" t="n">
        <v>18897</v>
      </c>
      <c r="E1103" s="1" t="n">
        <v>87.45</v>
      </c>
      <c r="F1103" s="1" t="n">
        <v>10958875</v>
      </c>
      <c r="G1103" s="1" t="n">
        <v>25.56</v>
      </c>
    </row>
    <row r="1104" customFormat="false" ht="13" hidden="false" customHeight="false" outlineLevel="0" collapsed="false">
      <c r="A1104" s="1" t="n">
        <v>1102</v>
      </c>
      <c r="B1104" s="1" t="n">
        <v>1106</v>
      </c>
      <c r="C1104" s="1" t="n">
        <v>8</v>
      </c>
      <c r="D1104" s="1" t="n">
        <v>18905</v>
      </c>
      <c r="E1104" s="1" t="n">
        <v>87.49</v>
      </c>
      <c r="F1104" s="1" t="n">
        <v>10967723</v>
      </c>
      <c r="G1104" s="1" t="n">
        <v>25.58</v>
      </c>
    </row>
    <row r="1105" customFormat="false" ht="13" hidden="false" customHeight="false" outlineLevel="0" collapsed="false">
      <c r="A1105" s="1" t="n">
        <v>1103</v>
      </c>
      <c r="B1105" s="1" t="n">
        <v>1107</v>
      </c>
      <c r="C1105" s="1" t="n">
        <v>7</v>
      </c>
      <c r="D1105" s="1" t="n">
        <v>18912</v>
      </c>
      <c r="E1105" s="1" t="n">
        <v>87.52</v>
      </c>
      <c r="F1105" s="1" t="n">
        <v>10975472</v>
      </c>
      <c r="G1105" s="1" t="n">
        <v>25.59</v>
      </c>
    </row>
    <row r="1106" customFormat="false" ht="13" hidden="false" customHeight="false" outlineLevel="0" collapsed="false">
      <c r="A1106" s="1" t="n">
        <v>1104</v>
      </c>
      <c r="B1106" s="1" t="n">
        <v>1108</v>
      </c>
      <c r="C1106" s="1" t="n">
        <v>6</v>
      </c>
      <c r="D1106" s="1" t="n">
        <v>18918</v>
      </c>
      <c r="E1106" s="1" t="n">
        <v>87.55</v>
      </c>
      <c r="F1106" s="1" t="n">
        <v>10982120</v>
      </c>
      <c r="G1106" s="1" t="n">
        <v>25.61</v>
      </c>
    </row>
    <row r="1107" customFormat="false" ht="13" hidden="false" customHeight="false" outlineLevel="0" collapsed="false">
      <c r="A1107" s="1" t="n">
        <v>1105</v>
      </c>
      <c r="B1107" s="1" t="n">
        <v>1109</v>
      </c>
      <c r="C1107" s="1" t="n">
        <v>7</v>
      </c>
      <c r="D1107" s="1" t="n">
        <v>18925</v>
      </c>
      <c r="E1107" s="1" t="n">
        <v>87.58</v>
      </c>
      <c r="F1107" s="1" t="n">
        <v>10989883</v>
      </c>
      <c r="G1107" s="1" t="n">
        <v>25.63</v>
      </c>
    </row>
    <row r="1108" customFormat="false" ht="13" hidden="false" customHeight="false" outlineLevel="0" collapsed="false">
      <c r="A1108" s="1" t="n">
        <v>1106</v>
      </c>
      <c r="B1108" s="1" t="n">
        <v>1110</v>
      </c>
      <c r="C1108" s="1" t="n">
        <v>6</v>
      </c>
      <c r="D1108" s="1" t="n">
        <v>18931</v>
      </c>
      <c r="E1108" s="1" t="n">
        <v>87.61</v>
      </c>
      <c r="F1108" s="1" t="n">
        <v>10996543</v>
      </c>
      <c r="G1108" s="1" t="n">
        <v>25.64</v>
      </c>
    </row>
    <row r="1109" customFormat="false" ht="13" hidden="false" customHeight="false" outlineLevel="0" collapsed="false">
      <c r="A1109" s="1" t="n">
        <v>1107</v>
      </c>
      <c r="B1109" s="1" t="n">
        <v>1111</v>
      </c>
      <c r="C1109" s="1" t="n">
        <v>6</v>
      </c>
      <c r="D1109" s="1" t="n">
        <v>18937</v>
      </c>
      <c r="E1109" s="1" t="n">
        <v>87.63</v>
      </c>
      <c r="F1109" s="1" t="n">
        <v>11003209</v>
      </c>
      <c r="G1109" s="1" t="n">
        <v>25.66</v>
      </c>
    </row>
    <row r="1110" customFormat="false" ht="13" hidden="false" customHeight="false" outlineLevel="0" collapsed="false">
      <c r="A1110" s="1" t="n">
        <v>1108</v>
      </c>
      <c r="B1110" s="1" t="n">
        <v>1112</v>
      </c>
      <c r="C1110" s="1" t="n">
        <v>3</v>
      </c>
      <c r="D1110" s="1" t="n">
        <v>18940</v>
      </c>
      <c r="E1110" s="1" t="n">
        <v>87.65</v>
      </c>
      <c r="F1110" s="1" t="n">
        <v>11006545</v>
      </c>
      <c r="G1110" s="1" t="n">
        <v>25.67</v>
      </c>
    </row>
    <row r="1111" customFormat="false" ht="13" hidden="false" customHeight="false" outlineLevel="0" collapsed="false">
      <c r="A1111" s="1" t="n">
        <v>1109</v>
      </c>
      <c r="B1111" s="1" t="n">
        <v>1113</v>
      </c>
      <c r="C1111" s="1" t="n">
        <v>6</v>
      </c>
      <c r="D1111" s="1" t="n">
        <v>18946</v>
      </c>
      <c r="E1111" s="1" t="n">
        <v>87.68</v>
      </c>
      <c r="F1111" s="1" t="n">
        <v>11013223</v>
      </c>
      <c r="G1111" s="1" t="n">
        <v>25.68</v>
      </c>
    </row>
    <row r="1112" customFormat="false" ht="13" hidden="false" customHeight="false" outlineLevel="0" collapsed="false">
      <c r="A1112" s="1" t="n">
        <v>1110</v>
      </c>
      <c r="B1112" s="1" t="n">
        <v>1114</v>
      </c>
      <c r="C1112" s="1" t="n">
        <v>2</v>
      </c>
      <c r="D1112" s="1" t="n">
        <v>18948</v>
      </c>
      <c r="E1112" s="1" t="n">
        <v>87.68</v>
      </c>
      <c r="F1112" s="1" t="n">
        <v>11015451</v>
      </c>
      <c r="G1112" s="1" t="n">
        <v>25.69</v>
      </c>
    </row>
    <row r="1113" customFormat="false" ht="13" hidden="false" customHeight="false" outlineLevel="0" collapsed="false">
      <c r="A1113" s="1" t="n">
        <v>1111</v>
      </c>
      <c r="B1113" s="1" t="n">
        <v>1115</v>
      </c>
      <c r="C1113" s="1" t="n">
        <v>3</v>
      </c>
      <c r="D1113" s="1" t="n">
        <v>18951</v>
      </c>
      <c r="E1113" s="1" t="n">
        <v>87.7</v>
      </c>
      <c r="F1113" s="1" t="n">
        <v>11018796</v>
      </c>
      <c r="G1113" s="1" t="n">
        <v>25.7</v>
      </c>
    </row>
    <row r="1114" customFormat="false" ht="13" hidden="false" customHeight="false" outlineLevel="0" collapsed="false">
      <c r="A1114" s="1" t="n">
        <v>1112</v>
      </c>
      <c r="B1114" s="1" t="n">
        <v>1116</v>
      </c>
      <c r="C1114" s="1" t="n">
        <v>9</v>
      </c>
      <c r="D1114" s="1" t="n">
        <v>18960</v>
      </c>
      <c r="E1114" s="1" t="n">
        <v>87.74</v>
      </c>
      <c r="F1114" s="1" t="n">
        <v>11028840</v>
      </c>
      <c r="G1114" s="1" t="n">
        <v>25.72</v>
      </c>
    </row>
    <row r="1115" customFormat="false" ht="13" hidden="false" customHeight="false" outlineLevel="0" collapsed="false">
      <c r="A1115" s="1" t="n">
        <v>1113</v>
      </c>
      <c r="B1115" s="1" t="n">
        <v>1117</v>
      </c>
      <c r="C1115" s="1" t="n">
        <v>9</v>
      </c>
      <c r="D1115" s="1" t="n">
        <v>18969</v>
      </c>
      <c r="E1115" s="1" t="n">
        <v>87.78</v>
      </c>
      <c r="F1115" s="1" t="n">
        <v>11038893</v>
      </c>
      <c r="G1115" s="1" t="n">
        <v>25.74</v>
      </c>
    </row>
    <row r="1116" customFormat="false" ht="13" hidden="false" customHeight="false" outlineLevel="0" collapsed="false">
      <c r="A1116" s="1" t="n">
        <v>1114</v>
      </c>
      <c r="B1116" s="1" t="n">
        <v>1118</v>
      </c>
      <c r="C1116" s="1" t="n">
        <v>10</v>
      </c>
      <c r="D1116" s="1" t="n">
        <v>18979</v>
      </c>
      <c r="E1116" s="1" t="n">
        <v>87.83</v>
      </c>
      <c r="F1116" s="1" t="n">
        <v>11050073</v>
      </c>
      <c r="G1116" s="1" t="n">
        <v>25.77</v>
      </c>
    </row>
    <row r="1117" customFormat="false" ht="13" hidden="false" customHeight="false" outlineLevel="0" collapsed="false">
      <c r="A1117" s="1" t="n">
        <v>1115</v>
      </c>
      <c r="B1117" s="1" t="n">
        <v>1119</v>
      </c>
      <c r="C1117" s="1" t="n">
        <v>5</v>
      </c>
      <c r="D1117" s="1" t="n">
        <v>18984</v>
      </c>
      <c r="E1117" s="1" t="n">
        <v>87.85</v>
      </c>
      <c r="F1117" s="1" t="n">
        <v>11055668</v>
      </c>
      <c r="G1117" s="1" t="n">
        <v>25.78</v>
      </c>
    </row>
    <row r="1118" customFormat="false" ht="13" hidden="false" customHeight="false" outlineLevel="0" collapsed="false">
      <c r="A1118" s="1" t="n">
        <v>1116</v>
      </c>
      <c r="B1118" s="1" t="n">
        <v>1120</v>
      </c>
      <c r="C1118" s="1" t="n">
        <v>4</v>
      </c>
      <c r="D1118" s="1" t="n">
        <v>18988</v>
      </c>
      <c r="E1118" s="1" t="n">
        <v>87.87</v>
      </c>
      <c r="F1118" s="1" t="n">
        <v>11060148</v>
      </c>
      <c r="G1118" s="1" t="n">
        <v>25.79</v>
      </c>
    </row>
    <row r="1119" customFormat="false" ht="13" hidden="false" customHeight="false" outlineLevel="0" collapsed="false">
      <c r="A1119" s="1" t="n">
        <v>1117</v>
      </c>
      <c r="B1119" s="1" t="n">
        <v>1121</v>
      </c>
      <c r="C1119" s="1" t="n">
        <v>2</v>
      </c>
      <c r="D1119" s="1" t="n">
        <v>18990</v>
      </c>
      <c r="E1119" s="1" t="n">
        <v>87.88</v>
      </c>
      <c r="F1119" s="1" t="n">
        <v>11062390</v>
      </c>
      <c r="G1119" s="1" t="n">
        <v>25.8</v>
      </c>
    </row>
    <row r="1120" customFormat="false" ht="13" hidden="false" customHeight="false" outlineLevel="0" collapsed="false">
      <c r="A1120" s="1" t="n">
        <v>1118</v>
      </c>
      <c r="B1120" s="1" t="n">
        <v>1122</v>
      </c>
      <c r="C1120" s="1" t="n">
        <v>2</v>
      </c>
      <c r="D1120" s="1" t="n">
        <v>18992</v>
      </c>
      <c r="E1120" s="1" t="n">
        <v>87.89</v>
      </c>
      <c r="F1120" s="1" t="n">
        <v>11064634</v>
      </c>
      <c r="G1120" s="1" t="n">
        <v>25.8</v>
      </c>
    </row>
    <row r="1121" customFormat="false" ht="13" hidden="false" customHeight="false" outlineLevel="0" collapsed="false">
      <c r="A1121" s="1" t="n">
        <v>1119</v>
      </c>
      <c r="B1121" s="1" t="n">
        <v>1123</v>
      </c>
      <c r="C1121" s="1" t="n">
        <v>8</v>
      </c>
      <c r="D1121" s="1" t="n">
        <v>19000</v>
      </c>
      <c r="E1121" s="1" t="n">
        <v>87.93</v>
      </c>
      <c r="F1121" s="1" t="n">
        <v>11073618</v>
      </c>
      <c r="G1121" s="1" t="n">
        <v>25.82</v>
      </c>
    </row>
    <row r="1122" customFormat="false" ht="13" hidden="false" customHeight="false" outlineLevel="0" collapsed="false">
      <c r="A1122" s="1" t="n">
        <v>1120</v>
      </c>
      <c r="B1122" s="1" t="n">
        <v>1124</v>
      </c>
      <c r="C1122" s="1" t="n">
        <v>4</v>
      </c>
      <c r="D1122" s="1" t="n">
        <v>19004</v>
      </c>
      <c r="E1122" s="1" t="n">
        <v>87.94</v>
      </c>
      <c r="F1122" s="1" t="n">
        <v>11078114</v>
      </c>
      <c r="G1122" s="1" t="n">
        <v>25.83</v>
      </c>
    </row>
    <row r="1123" customFormat="false" ht="13" hidden="false" customHeight="false" outlineLevel="0" collapsed="false">
      <c r="A1123" s="1" t="n">
        <v>1121</v>
      </c>
      <c r="B1123" s="1" t="n">
        <v>1125</v>
      </c>
      <c r="C1123" s="1" t="n">
        <v>3</v>
      </c>
      <c r="D1123" s="1" t="n">
        <v>19007</v>
      </c>
      <c r="E1123" s="1" t="n">
        <v>87.96</v>
      </c>
      <c r="F1123" s="1" t="n">
        <v>11081489</v>
      </c>
      <c r="G1123" s="1" t="n">
        <v>25.84</v>
      </c>
    </row>
    <row r="1124" customFormat="false" ht="13" hidden="false" customHeight="false" outlineLevel="0" collapsed="false">
      <c r="A1124" s="1" t="n">
        <v>1122</v>
      </c>
      <c r="B1124" s="1" t="n">
        <v>1126</v>
      </c>
      <c r="C1124" s="1" t="n">
        <v>3</v>
      </c>
      <c r="D1124" s="1" t="n">
        <v>19010</v>
      </c>
      <c r="E1124" s="1" t="n">
        <v>87.97</v>
      </c>
      <c r="F1124" s="1" t="n">
        <v>11084867</v>
      </c>
      <c r="G1124" s="1" t="n">
        <v>25.85</v>
      </c>
    </row>
    <row r="1125" customFormat="false" ht="13" hidden="false" customHeight="false" outlineLevel="0" collapsed="false">
      <c r="A1125" s="1" t="n">
        <v>1123</v>
      </c>
      <c r="B1125" s="1" t="n">
        <v>1127</v>
      </c>
      <c r="C1125" s="1" t="n">
        <v>4</v>
      </c>
      <c r="D1125" s="1" t="n">
        <v>19014</v>
      </c>
      <c r="E1125" s="1" t="n">
        <v>87.99</v>
      </c>
      <c r="F1125" s="1" t="n">
        <v>11089375</v>
      </c>
      <c r="G1125" s="1" t="n">
        <v>25.86</v>
      </c>
    </row>
    <row r="1126" customFormat="false" ht="13" hidden="false" customHeight="false" outlineLevel="0" collapsed="false">
      <c r="A1126" s="1" t="n">
        <v>1124</v>
      </c>
      <c r="B1126" s="1" t="n">
        <v>1128</v>
      </c>
      <c r="C1126" s="1" t="n">
        <v>5</v>
      </c>
      <c r="D1126" s="1" t="n">
        <v>19019</v>
      </c>
      <c r="E1126" s="1" t="n">
        <v>88.01</v>
      </c>
      <c r="F1126" s="1" t="n">
        <v>11095015</v>
      </c>
      <c r="G1126" s="1" t="n">
        <v>25.87</v>
      </c>
    </row>
    <row r="1127" customFormat="false" ht="13" hidden="false" customHeight="false" outlineLevel="0" collapsed="false">
      <c r="A1127" s="1" t="n">
        <v>1125</v>
      </c>
      <c r="B1127" s="1" t="n">
        <v>1129</v>
      </c>
      <c r="C1127" s="1" t="n">
        <v>4</v>
      </c>
      <c r="D1127" s="1" t="n">
        <v>19023</v>
      </c>
      <c r="E1127" s="1" t="n">
        <v>88.03</v>
      </c>
      <c r="F1127" s="1" t="n">
        <v>11099531</v>
      </c>
      <c r="G1127" s="1" t="n">
        <v>25.88</v>
      </c>
    </row>
    <row r="1128" customFormat="false" ht="13" hidden="false" customHeight="false" outlineLevel="0" collapsed="false">
      <c r="A1128" s="1" t="n">
        <v>1126</v>
      </c>
      <c r="B1128" s="1" t="n">
        <v>1130</v>
      </c>
      <c r="C1128" s="1" t="n">
        <v>7</v>
      </c>
      <c r="D1128" s="1" t="n">
        <v>19030</v>
      </c>
      <c r="E1128" s="1" t="n">
        <v>88.06</v>
      </c>
      <c r="F1128" s="1" t="n">
        <v>11107441</v>
      </c>
      <c r="G1128" s="1" t="n">
        <v>25.9</v>
      </c>
    </row>
    <row r="1129" customFormat="false" ht="13" hidden="false" customHeight="false" outlineLevel="0" collapsed="false">
      <c r="A1129" s="1" t="n">
        <v>1127</v>
      </c>
      <c r="B1129" s="1" t="n">
        <v>1131</v>
      </c>
      <c r="C1129" s="1" t="n">
        <v>2</v>
      </c>
      <c r="D1129" s="1" t="n">
        <v>19032</v>
      </c>
      <c r="E1129" s="1" t="n">
        <v>88.07</v>
      </c>
      <c r="F1129" s="1" t="n">
        <v>11109703</v>
      </c>
      <c r="G1129" s="1" t="n">
        <v>25.91</v>
      </c>
    </row>
    <row r="1130" customFormat="false" ht="13" hidden="false" customHeight="false" outlineLevel="0" collapsed="false">
      <c r="A1130" s="1" t="n">
        <v>1128</v>
      </c>
      <c r="B1130" s="1" t="n">
        <v>1132</v>
      </c>
      <c r="C1130" s="1" t="n">
        <v>4</v>
      </c>
      <c r="D1130" s="1" t="n">
        <v>19036</v>
      </c>
      <c r="E1130" s="1" t="n">
        <v>88.09</v>
      </c>
      <c r="F1130" s="1" t="n">
        <v>11114231</v>
      </c>
      <c r="G1130" s="1" t="n">
        <v>25.92</v>
      </c>
    </row>
    <row r="1131" customFormat="false" ht="13" hidden="false" customHeight="false" outlineLevel="0" collapsed="false">
      <c r="A1131" s="1" t="n">
        <v>1129</v>
      </c>
      <c r="B1131" s="1" t="n">
        <v>1133</v>
      </c>
      <c r="C1131" s="1" t="n">
        <v>2</v>
      </c>
      <c r="D1131" s="1" t="n">
        <v>19038</v>
      </c>
      <c r="E1131" s="1" t="n">
        <v>88.1</v>
      </c>
      <c r="F1131" s="1" t="n">
        <v>11116497</v>
      </c>
      <c r="G1131" s="1" t="n">
        <v>25.92</v>
      </c>
    </row>
    <row r="1132" customFormat="false" ht="13" hidden="false" customHeight="false" outlineLevel="0" collapsed="false">
      <c r="A1132" s="1" t="n">
        <v>1130</v>
      </c>
      <c r="B1132" s="1" t="n">
        <v>1134</v>
      </c>
      <c r="C1132" s="1" t="n">
        <v>5</v>
      </c>
      <c r="D1132" s="1" t="n">
        <v>19043</v>
      </c>
      <c r="E1132" s="1" t="n">
        <v>88.12</v>
      </c>
      <c r="F1132" s="1" t="n">
        <v>11122167</v>
      </c>
      <c r="G1132" s="1" t="n">
        <v>25.94</v>
      </c>
    </row>
    <row r="1133" customFormat="false" ht="13" hidden="false" customHeight="false" outlineLevel="0" collapsed="false">
      <c r="A1133" s="1" t="n">
        <v>1131</v>
      </c>
      <c r="B1133" s="1" t="n">
        <v>1135</v>
      </c>
      <c r="C1133" s="1" t="n">
        <v>9</v>
      </c>
      <c r="D1133" s="1" t="n">
        <v>19052</v>
      </c>
      <c r="E1133" s="1" t="n">
        <v>88.17</v>
      </c>
      <c r="F1133" s="1" t="n">
        <v>11132382</v>
      </c>
      <c r="G1133" s="1" t="n">
        <v>25.96</v>
      </c>
    </row>
    <row r="1134" customFormat="false" ht="13" hidden="false" customHeight="false" outlineLevel="0" collapsed="false">
      <c r="A1134" s="1" t="n">
        <v>1132</v>
      </c>
      <c r="B1134" s="1" t="n">
        <v>1136</v>
      </c>
      <c r="C1134" s="1" t="n">
        <v>7</v>
      </c>
      <c r="D1134" s="1" t="n">
        <v>19059</v>
      </c>
      <c r="E1134" s="1" t="n">
        <v>88.2</v>
      </c>
      <c r="F1134" s="1" t="n">
        <v>11140334</v>
      </c>
      <c r="G1134" s="1" t="n">
        <v>25.98</v>
      </c>
    </row>
    <row r="1135" customFormat="false" ht="13" hidden="false" customHeight="false" outlineLevel="0" collapsed="false">
      <c r="A1135" s="1" t="n">
        <v>1133</v>
      </c>
      <c r="B1135" s="1" t="n">
        <v>1137</v>
      </c>
      <c r="C1135" s="1" t="n">
        <v>6</v>
      </c>
      <c r="D1135" s="1" t="n">
        <v>19065</v>
      </c>
      <c r="E1135" s="1" t="n">
        <v>88.23</v>
      </c>
      <c r="F1135" s="1" t="n">
        <v>11147156</v>
      </c>
      <c r="G1135" s="1" t="n">
        <v>25.99</v>
      </c>
    </row>
    <row r="1136" customFormat="false" ht="13" hidden="false" customHeight="false" outlineLevel="0" collapsed="false">
      <c r="A1136" s="1" t="n">
        <v>1134</v>
      </c>
      <c r="B1136" s="1" t="n">
        <v>1138</v>
      </c>
      <c r="C1136" s="1" t="n">
        <v>6</v>
      </c>
      <c r="D1136" s="1" t="n">
        <v>19071</v>
      </c>
      <c r="E1136" s="1" t="n">
        <v>88.25</v>
      </c>
      <c r="F1136" s="1" t="n">
        <v>11153984</v>
      </c>
      <c r="G1136" s="1" t="n">
        <v>26.01</v>
      </c>
    </row>
    <row r="1137" customFormat="false" ht="13" hidden="false" customHeight="false" outlineLevel="0" collapsed="false">
      <c r="A1137" s="1" t="n">
        <v>1135</v>
      </c>
      <c r="B1137" s="1" t="n">
        <v>1139</v>
      </c>
      <c r="C1137" s="1" t="n">
        <v>8</v>
      </c>
      <c r="D1137" s="1" t="n">
        <v>19079</v>
      </c>
      <c r="E1137" s="1" t="n">
        <v>88.29</v>
      </c>
      <c r="F1137" s="1" t="n">
        <v>11163096</v>
      </c>
      <c r="G1137" s="1" t="n">
        <v>26.03</v>
      </c>
    </row>
    <row r="1138" customFormat="false" ht="13" hidden="false" customHeight="false" outlineLevel="0" collapsed="false">
      <c r="A1138" s="1" t="n">
        <v>1136</v>
      </c>
      <c r="B1138" s="1" t="n">
        <v>1140</v>
      </c>
      <c r="C1138" s="1" t="n">
        <v>5</v>
      </c>
      <c r="D1138" s="1" t="n">
        <v>19084</v>
      </c>
      <c r="E1138" s="1" t="n">
        <v>88.31</v>
      </c>
      <c r="F1138" s="1" t="n">
        <v>11168796</v>
      </c>
      <c r="G1138" s="1" t="n">
        <v>26.04</v>
      </c>
    </row>
    <row r="1139" customFormat="false" ht="13" hidden="false" customHeight="false" outlineLevel="0" collapsed="false">
      <c r="A1139" s="1" t="n">
        <v>1137</v>
      </c>
      <c r="B1139" s="1" t="n">
        <v>1141</v>
      </c>
      <c r="C1139" s="1" t="n">
        <v>3</v>
      </c>
      <c r="D1139" s="1" t="n">
        <v>19087</v>
      </c>
      <c r="E1139" s="1" t="n">
        <v>88.33</v>
      </c>
      <c r="F1139" s="1" t="n">
        <v>11172219</v>
      </c>
      <c r="G1139" s="1" t="n">
        <v>26.05</v>
      </c>
    </row>
    <row r="1140" customFormat="false" ht="13" hidden="false" customHeight="false" outlineLevel="0" collapsed="false">
      <c r="A1140" s="1" t="n">
        <v>1138</v>
      </c>
      <c r="B1140" s="1" t="n">
        <v>1142</v>
      </c>
      <c r="C1140" s="1" t="n">
        <v>3</v>
      </c>
      <c r="D1140" s="1" t="n">
        <v>19090</v>
      </c>
      <c r="E1140" s="1" t="n">
        <v>88.34</v>
      </c>
      <c r="F1140" s="1" t="n">
        <v>11175645</v>
      </c>
      <c r="G1140" s="1" t="n">
        <v>26.06</v>
      </c>
    </row>
    <row r="1141" customFormat="false" ht="13" hidden="false" customHeight="false" outlineLevel="0" collapsed="false">
      <c r="A1141" s="1" t="n">
        <v>1139</v>
      </c>
      <c r="B1141" s="1" t="n">
        <v>1143</v>
      </c>
      <c r="C1141" s="1" t="n">
        <v>6</v>
      </c>
      <c r="D1141" s="1" t="n">
        <v>19096</v>
      </c>
      <c r="E1141" s="1" t="n">
        <v>88.37</v>
      </c>
      <c r="F1141" s="1" t="n">
        <v>11182503</v>
      </c>
      <c r="G1141" s="1" t="n">
        <v>26.08</v>
      </c>
    </row>
    <row r="1142" customFormat="false" ht="13" hidden="false" customHeight="false" outlineLevel="0" collapsed="false">
      <c r="A1142" s="1" t="n">
        <v>1140</v>
      </c>
      <c r="B1142" s="1" t="n">
        <v>1144</v>
      </c>
      <c r="C1142" s="1" t="n">
        <v>9</v>
      </c>
      <c r="D1142" s="1" t="n">
        <v>19105</v>
      </c>
      <c r="E1142" s="1" t="n">
        <v>88.41</v>
      </c>
      <c r="F1142" s="1" t="n">
        <v>11192799</v>
      </c>
      <c r="G1142" s="1" t="n">
        <v>26.1</v>
      </c>
    </row>
    <row r="1143" customFormat="false" ht="13" hidden="false" customHeight="false" outlineLevel="0" collapsed="false">
      <c r="A1143" s="1" t="n">
        <v>1141</v>
      </c>
      <c r="B1143" s="1" t="n">
        <v>1145</v>
      </c>
      <c r="C1143" s="1" t="n">
        <v>4</v>
      </c>
      <c r="D1143" s="1" t="n">
        <v>19109</v>
      </c>
      <c r="E1143" s="1" t="n">
        <v>88.43</v>
      </c>
      <c r="F1143" s="1" t="n">
        <v>11197379</v>
      </c>
      <c r="G1143" s="1" t="n">
        <v>26.11</v>
      </c>
    </row>
    <row r="1144" customFormat="false" ht="13" hidden="false" customHeight="false" outlineLevel="0" collapsed="false">
      <c r="A1144" s="1" t="n">
        <v>1142</v>
      </c>
      <c r="B1144" s="1" t="n">
        <v>1146</v>
      </c>
      <c r="C1144" s="1" t="n">
        <v>5</v>
      </c>
      <c r="D1144" s="1" t="n">
        <v>19114</v>
      </c>
      <c r="E1144" s="1" t="n">
        <v>88.45</v>
      </c>
      <c r="F1144" s="1" t="n">
        <v>11203109</v>
      </c>
      <c r="G1144" s="1" t="n">
        <v>26.12</v>
      </c>
    </row>
    <row r="1145" customFormat="false" ht="13" hidden="false" customHeight="false" outlineLevel="0" collapsed="false">
      <c r="A1145" s="1" t="n">
        <v>1143</v>
      </c>
      <c r="B1145" s="1" t="n">
        <v>1147</v>
      </c>
      <c r="C1145" s="1" t="n">
        <v>4</v>
      </c>
      <c r="D1145" s="1" t="n">
        <v>19118</v>
      </c>
      <c r="E1145" s="1" t="n">
        <v>88.47</v>
      </c>
      <c r="F1145" s="1" t="n">
        <v>11207697</v>
      </c>
      <c r="G1145" s="1" t="n">
        <v>26.14</v>
      </c>
    </row>
    <row r="1146" customFormat="false" ht="13" hidden="false" customHeight="false" outlineLevel="0" collapsed="false">
      <c r="A1146" s="1" t="n">
        <v>1144</v>
      </c>
      <c r="B1146" s="1" t="n">
        <v>1148</v>
      </c>
      <c r="C1146" s="1" t="n">
        <v>4</v>
      </c>
      <c r="D1146" s="1" t="n">
        <v>19122</v>
      </c>
      <c r="E1146" s="1" t="n">
        <v>88.49</v>
      </c>
      <c r="F1146" s="1" t="n">
        <v>11212289</v>
      </c>
      <c r="G1146" s="1" t="n">
        <v>26.15</v>
      </c>
    </row>
    <row r="1147" customFormat="false" ht="13" hidden="false" customHeight="false" outlineLevel="0" collapsed="false">
      <c r="A1147" s="1" t="n">
        <v>1145</v>
      </c>
      <c r="B1147" s="1" t="n">
        <v>1149</v>
      </c>
      <c r="C1147" s="1" t="n">
        <v>4</v>
      </c>
      <c r="D1147" s="1" t="n">
        <v>19126</v>
      </c>
      <c r="E1147" s="1" t="n">
        <v>88.51</v>
      </c>
      <c r="F1147" s="1" t="n">
        <v>11216885</v>
      </c>
      <c r="G1147" s="1" t="n">
        <v>26.16</v>
      </c>
    </row>
    <row r="1148" customFormat="false" ht="13" hidden="false" customHeight="false" outlineLevel="0" collapsed="false">
      <c r="A1148" s="1" t="n">
        <v>1146</v>
      </c>
      <c r="B1148" s="1" t="n">
        <v>1150</v>
      </c>
      <c r="C1148" s="1" t="n">
        <v>7</v>
      </c>
      <c r="D1148" s="1" t="n">
        <v>19133</v>
      </c>
      <c r="E1148" s="1" t="n">
        <v>88.54</v>
      </c>
      <c r="F1148" s="1" t="n">
        <v>11224935</v>
      </c>
      <c r="G1148" s="1" t="n">
        <v>26.18</v>
      </c>
    </row>
    <row r="1149" customFormat="false" ht="13" hidden="false" customHeight="false" outlineLevel="0" collapsed="false">
      <c r="A1149" s="1" t="n">
        <v>1147</v>
      </c>
      <c r="B1149" s="1" t="n">
        <v>1151</v>
      </c>
      <c r="C1149" s="1" t="n">
        <v>1</v>
      </c>
      <c r="D1149" s="1" t="n">
        <v>19134</v>
      </c>
      <c r="E1149" s="1" t="n">
        <v>88.55</v>
      </c>
      <c r="F1149" s="1" t="n">
        <v>11226086</v>
      </c>
      <c r="G1149" s="1" t="n">
        <v>26.18</v>
      </c>
    </row>
    <row r="1150" customFormat="false" ht="13" hidden="false" customHeight="false" outlineLevel="0" collapsed="false">
      <c r="A1150" s="1" t="n">
        <v>1148</v>
      </c>
      <c r="B1150" s="1" t="n">
        <v>1152</v>
      </c>
      <c r="C1150" s="1" t="n">
        <v>3</v>
      </c>
      <c r="D1150" s="1" t="n">
        <v>19137</v>
      </c>
      <c r="E1150" s="1" t="n">
        <v>88.56</v>
      </c>
      <c r="F1150" s="1" t="n">
        <v>11229542</v>
      </c>
      <c r="G1150" s="1" t="n">
        <v>26.19</v>
      </c>
    </row>
    <row r="1151" customFormat="false" ht="13" hidden="false" customHeight="false" outlineLevel="0" collapsed="false">
      <c r="A1151" s="1" t="n">
        <v>1149</v>
      </c>
      <c r="B1151" s="1" t="n">
        <v>1153</v>
      </c>
      <c r="C1151" s="1" t="n">
        <v>5</v>
      </c>
      <c r="D1151" s="1" t="n">
        <v>19142</v>
      </c>
      <c r="E1151" s="1" t="n">
        <v>88.58</v>
      </c>
      <c r="F1151" s="1" t="n">
        <v>11235307</v>
      </c>
      <c r="G1151" s="1" t="n">
        <v>26.2</v>
      </c>
    </row>
    <row r="1152" customFormat="false" ht="13" hidden="false" customHeight="false" outlineLevel="0" collapsed="false">
      <c r="A1152" s="1" t="n">
        <v>1150</v>
      </c>
      <c r="B1152" s="1" t="n">
        <v>1154</v>
      </c>
      <c r="C1152" s="1" t="n">
        <v>4</v>
      </c>
      <c r="D1152" s="1" t="n">
        <v>19146</v>
      </c>
      <c r="E1152" s="1" t="n">
        <v>88.6</v>
      </c>
      <c r="F1152" s="1" t="n">
        <v>11239923</v>
      </c>
      <c r="G1152" s="1" t="n">
        <v>26.21</v>
      </c>
    </row>
    <row r="1153" customFormat="false" ht="13" hidden="false" customHeight="false" outlineLevel="0" collapsed="false">
      <c r="A1153" s="1" t="n">
        <v>1151</v>
      </c>
      <c r="B1153" s="1" t="n">
        <v>1155</v>
      </c>
      <c r="C1153" s="1" t="n">
        <v>2</v>
      </c>
      <c r="D1153" s="1" t="n">
        <v>19148</v>
      </c>
      <c r="E1153" s="1" t="n">
        <v>88.61</v>
      </c>
      <c r="F1153" s="1" t="n">
        <v>11242233</v>
      </c>
      <c r="G1153" s="1" t="n">
        <v>26.22</v>
      </c>
    </row>
    <row r="1154" customFormat="false" ht="13" hidden="false" customHeight="false" outlineLevel="0" collapsed="false">
      <c r="A1154" s="1" t="n">
        <v>1152</v>
      </c>
      <c r="B1154" s="1" t="n">
        <v>1156</v>
      </c>
      <c r="C1154" s="1" t="n">
        <v>6</v>
      </c>
      <c r="D1154" s="1" t="n">
        <v>19154</v>
      </c>
      <c r="E1154" s="1" t="n">
        <v>88.64</v>
      </c>
      <c r="F1154" s="1" t="n">
        <v>11249169</v>
      </c>
      <c r="G1154" s="1" t="n">
        <v>26.23</v>
      </c>
    </row>
    <row r="1155" customFormat="false" ht="13" hidden="false" customHeight="false" outlineLevel="0" collapsed="false">
      <c r="A1155" s="1" t="n">
        <v>1153</v>
      </c>
      <c r="B1155" s="1" t="n">
        <v>1157</v>
      </c>
      <c r="C1155" s="1" t="n">
        <v>3</v>
      </c>
      <c r="D1155" s="1" t="n">
        <v>19157</v>
      </c>
      <c r="E1155" s="1" t="n">
        <v>88.65</v>
      </c>
      <c r="F1155" s="1" t="n">
        <v>11252640</v>
      </c>
      <c r="G1155" s="1" t="n">
        <v>26.24</v>
      </c>
    </row>
    <row r="1156" customFormat="false" ht="13" hidden="false" customHeight="false" outlineLevel="0" collapsed="false">
      <c r="A1156" s="1" t="n">
        <v>1154</v>
      </c>
      <c r="B1156" s="1" t="n">
        <v>1158</v>
      </c>
      <c r="C1156" s="1" t="n">
        <v>6</v>
      </c>
      <c r="D1156" s="1" t="n">
        <v>19163</v>
      </c>
      <c r="E1156" s="1" t="n">
        <v>88.68</v>
      </c>
      <c r="F1156" s="1" t="n">
        <v>11259588</v>
      </c>
      <c r="G1156" s="1" t="n">
        <v>26.26</v>
      </c>
    </row>
    <row r="1157" customFormat="false" ht="13" hidden="false" customHeight="false" outlineLevel="0" collapsed="false">
      <c r="A1157" s="1" t="n">
        <v>1155</v>
      </c>
      <c r="B1157" s="1" t="n">
        <v>1159</v>
      </c>
      <c r="C1157" s="1" t="n">
        <v>5</v>
      </c>
      <c r="D1157" s="1" t="n">
        <v>19168</v>
      </c>
      <c r="E1157" s="1" t="n">
        <v>88.7</v>
      </c>
      <c r="F1157" s="1" t="n">
        <v>11265383</v>
      </c>
      <c r="G1157" s="1" t="n">
        <v>26.27</v>
      </c>
    </row>
    <row r="1158" customFormat="false" ht="13" hidden="false" customHeight="false" outlineLevel="0" collapsed="false">
      <c r="A1158" s="1" t="n">
        <v>1156</v>
      </c>
      <c r="B1158" s="1" t="n">
        <v>1160</v>
      </c>
      <c r="C1158" s="1" t="n">
        <v>5</v>
      </c>
      <c r="D1158" s="1" t="n">
        <v>19173</v>
      </c>
      <c r="E1158" s="1" t="n">
        <v>88.73</v>
      </c>
      <c r="F1158" s="1" t="n">
        <v>11271183</v>
      </c>
      <c r="G1158" s="1" t="n">
        <v>26.28</v>
      </c>
    </row>
    <row r="1159" customFormat="false" ht="13" hidden="false" customHeight="false" outlineLevel="0" collapsed="false">
      <c r="A1159" s="1" t="n">
        <v>1157</v>
      </c>
      <c r="B1159" s="1" t="n">
        <v>1161</v>
      </c>
      <c r="C1159" s="1" t="n">
        <v>5</v>
      </c>
      <c r="D1159" s="1" t="n">
        <v>19178</v>
      </c>
      <c r="E1159" s="1" t="n">
        <v>88.75</v>
      </c>
      <c r="F1159" s="1" t="n">
        <v>11276988</v>
      </c>
      <c r="G1159" s="1" t="n">
        <v>26.3</v>
      </c>
    </row>
    <row r="1160" customFormat="false" ht="13" hidden="false" customHeight="false" outlineLevel="0" collapsed="false">
      <c r="A1160" s="1" t="n">
        <v>1158</v>
      </c>
      <c r="B1160" s="1" t="n">
        <v>1162</v>
      </c>
      <c r="C1160" s="1" t="n">
        <v>6</v>
      </c>
      <c r="D1160" s="1" t="n">
        <v>19184</v>
      </c>
      <c r="E1160" s="1" t="n">
        <v>88.78</v>
      </c>
      <c r="F1160" s="1" t="n">
        <v>11283960</v>
      </c>
      <c r="G1160" s="1" t="n">
        <v>26.31</v>
      </c>
    </row>
    <row r="1161" customFormat="false" ht="13" hidden="false" customHeight="false" outlineLevel="0" collapsed="false">
      <c r="A1161" s="1" t="n">
        <v>1159</v>
      </c>
      <c r="B1161" s="1" t="n">
        <v>1163</v>
      </c>
      <c r="C1161" s="1" t="n">
        <v>5</v>
      </c>
      <c r="D1161" s="1" t="n">
        <v>19189</v>
      </c>
      <c r="E1161" s="1" t="n">
        <v>88.8</v>
      </c>
      <c r="F1161" s="1" t="n">
        <v>11289775</v>
      </c>
      <c r="G1161" s="1" t="n">
        <v>26.33</v>
      </c>
    </row>
    <row r="1162" customFormat="false" ht="13" hidden="false" customHeight="false" outlineLevel="0" collapsed="false">
      <c r="A1162" s="1" t="n">
        <v>1160</v>
      </c>
      <c r="B1162" s="1" t="n">
        <v>1164</v>
      </c>
      <c r="C1162" s="1" t="n">
        <v>7</v>
      </c>
      <c r="D1162" s="1" t="n">
        <v>19196</v>
      </c>
      <c r="E1162" s="1" t="n">
        <v>88.83</v>
      </c>
      <c r="F1162" s="1" t="n">
        <v>11297923</v>
      </c>
      <c r="G1162" s="1" t="n">
        <v>26.35</v>
      </c>
    </row>
    <row r="1163" customFormat="false" ht="13" hidden="false" customHeight="false" outlineLevel="0" collapsed="false">
      <c r="A1163" s="1" t="n">
        <v>1161</v>
      </c>
      <c r="B1163" s="1" t="n">
        <v>1165</v>
      </c>
      <c r="C1163" s="1" t="n">
        <v>2</v>
      </c>
      <c r="D1163" s="1" t="n">
        <v>19198</v>
      </c>
      <c r="E1163" s="1" t="n">
        <v>88.84</v>
      </c>
      <c r="F1163" s="1" t="n">
        <v>11300253</v>
      </c>
      <c r="G1163" s="1" t="n">
        <v>26.35</v>
      </c>
    </row>
    <row r="1164" customFormat="false" ht="13" hidden="false" customHeight="false" outlineLevel="0" collapsed="false">
      <c r="A1164" s="1" t="n">
        <v>1162</v>
      </c>
      <c r="B1164" s="1" t="n">
        <v>1166</v>
      </c>
      <c r="C1164" s="1" t="n">
        <v>7</v>
      </c>
      <c r="D1164" s="1" t="n">
        <v>19205</v>
      </c>
      <c r="E1164" s="1" t="n">
        <v>88.87</v>
      </c>
      <c r="F1164" s="1" t="n">
        <v>11308415</v>
      </c>
      <c r="G1164" s="1" t="n">
        <v>26.37</v>
      </c>
    </row>
    <row r="1165" customFormat="false" ht="13" hidden="false" customHeight="false" outlineLevel="0" collapsed="false">
      <c r="A1165" s="1" t="n">
        <v>1163</v>
      </c>
      <c r="B1165" s="1" t="n">
        <v>1167</v>
      </c>
      <c r="C1165" s="1" t="n">
        <v>3</v>
      </c>
      <c r="D1165" s="1" t="n">
        <v>19208</v>
      </c>
      <c r="E1165" s="1" t="n">
        <v>88.89</v>
      </c>
      <c r="F1165" s="1" t="n">
        <v>11311916</v>
      </c>
      <c r="G1165" s="1" t="n">
        <v>26.38</v>
      </c>
    </row>
    <row r="1166" customFormat="false" ht="13" hidden="false" customHeight="false" outlineLevel="0" collapsed="false">
      <c r="A1166" s="1" t="n">
        <v>1164</v>
      </c>
      <c r="B1166" s="1" t="n">
        <v>1168</v>
      </c>
      <c r="C1166" s="1" t="n">
        <v>4</v>
      </c>
      <c r="D1166" s="1" t="n">
        <v>19212</v>
      </c>
      <c r="E1166" s="1" t="n">
        <v>88.91</v>
      </c>
      <c r="F1166" s="1" t="n">
        <v>11316588</v>
      </c>
      <c r="G1166" s="1" t="n">
        <v>26.39</v>
      </c>
    </row>
    <row r="1167" customFormat="false" ht="13" hidden="false" customHeight="false" outlineLevel="0" collapsed="false">
      <c r="A1167" s="1" t="n">
        <v>1165</v>
      </c>
      <c r="B1167" s="1" t="n">
        <v>1169</v>
      </c>
      <c r="C1167" s="1" t="n">
        <v>5</v>
      </c>
      <c r="D1167" s="1" t="n">
        <v>19217</v>
      </c>
      <c r="E1167" s="1" t="n">
        <v>88.93</v>
      </c>
      <c r="F1167" s="1" t="n">
        <v>11322433</v>
      </c>
      <c r="G1167" s="1" t="n">
        <v>26.4</v>
      </c>
    </row>
    <row r="1168" customFormat="false" ht="13" hidden="false" customHeight="false" outlineLevel="0" collapsed="false">
      <c r="A1168" s="1" t="n">
        <v>1166</v>
      </c>
      <c r="B1168" s="1" t="n">
        <v>1170</v>
      </c>
      <c r="C1168" s="1" t="n">
        <v>4</v>
      </c>
      <c r="D1168" s="1" t="n">
        <v>19221</v>
      </c>
      <c r="E1168" s="1" t="n">
        <v>88.95</v>
      </c>
      <c r="F1168" s="1" t="n">
        <v>11327113</v>
      </c>
      <c r="G1168" s="1" t="n">
        <v>26.41</v>
      </c>
    </row>
    <row r="1169" customFormat="false" ht="13" hidden="false" customHeight="false" outlineLevel="0" collapsed="false">
      <c r="A1169" s="1" t="n">
        <v>1167</v>
      </c>
      <c r="B1169" s="1" t="n">
        <v>1171</v>
      </c>
      <c r="C1169" s="1" t="n">
        <v>2</v>
      </c>
      <c r="D1169" s="1" t="n">
        <v>19223</v>
      </c>
      <c r="E1169" s="1" t="n">
        <v>88.96</v>
      </c>
      <c r="F1169" s="1" t="n">
        <v>11329455</v>
      </c>
      <c r="G1169" s="1" t="n">
        <v>26.42</v>
      </c>
    </row>
    <row r="1170" customFormat="false" ht="13" hidden="false" customHeight="false" outlineLevel="0" collapsed="false">
      <c r="A1170" s="1" t="n">
        <v>1168</v>
      </c>
      <c r="B1170" s="1" t="n">
        <v>1172</v>
      </c>
      <c r="C1170" s="1" t="n">
        <v>3</v>
      </c>
      <c r="D1170" s="1" t="n">
        <v>19226</v>
      </c>
      <c r="E1170" s="1" t="n">
        <v>88.97</v>
      </c>
      <c r="F1170" s="1" t="n">
        <v>11332971</v>
      </c>
      <c r="G1170" s="1" t="n">
        <v>26.43</v>
      </c>
    </row>
    <row r="1171" customFormat="false" ht="13" hidden="false" customHeight="false" outlineLevel="0" collapsed="false">
      <c r="A1171" s="1" t="n">
        <v>1169</v>
      </c>
      <c r="B1171" s="1" t="n">
        <v>1173</v>
      </c>
      <c r="C1171" s="1" t="n">
        <v>2</v>
      </c>
      <c r="D1171" s="1" t="n">
        <v>19228</v>
      </c>
      <c r="E1171" s="1" t="n">
        <v>88.98</v>
      </c>
      <c r="F1171" s="1" t="n">
        <v>11335317</v>
      </c>
      <c r="G1171" s="1" t="n">
        <v>26.43</v>
      </c>
    </row>
    <row r="1172" customFormat="false" ht="13" hidden="false" customHeight="false" outlineLevel="0" collapsed="false">
      <c r="A1172" s="1" t="n">
        <v>1170</v>
      </c>
      <c r="B1172" s="1" t="n">
        <v>1174</v>
      </c>
      <c r="C1172" s="1" t="n">
        <v>1</v>
      </c>
      <c r="D1172" s="1" t="n">
        <v>19229</v>
      </c>
      <c r="E1172" s="1" t="n">
        <v>88.99</v>
      </c>
      <c r="F1172" s="1" t="n">
        <v>11336491</v>
      </c>
      <c r="G1172" s="1" t="n">
        <v>26.44</v>
      </c>
    </row>
    <row r="1173" customFormat="false" ht="13" hidden="false" customHeight="false" outlineLevel="0" collapsed="false">
      <c r="A1173" s="1" t="n">
        <v>1171</v>
      </c>
      <c r="B1173" s="1" t="n">
        <v>1175</v>
      </c>
      <c r="C1173" s="1" t="n">
        <v>4</v>
      </c>
      <c r="D1173" s="1" t="n">
        <v>19233</v>
      </c>
      <c r="E1173" s="1" t="n">
        <v>89</v>
      </c>
      <c r="F1173" s="1" t="n">
        <v>11341191</v>
      </c>
      <c r="G1173" s="1" t="n">
        <v>26.45</v>
      </c>
    </row>
    <row r="1174" customFormat="false" ht="13" hidden="false" customHeight="false" outlineLevel="0" collapsed="false">
      <c r="A1174" s="1" t="n">
        <v>1172</v>
      </c>
      <c r="B1174" s="1" t="n">
        <v>1176</v>
      </c>
      <c r="C1174" s="1" t="n">
        <v>4</v>
      </c>
      <c r="D1174" s="1" t="n">
        <v>19237</v>
      </c>
      <c r="E1174" s="1" t="n">
        <v>89.02</v>
      </c>
      <c r="F1174" s="1" t="n">
        <v>11345895</v>
      </c>
      <c r="G1174" s="1" t="n">
        <v>26.46</v>
      </c>
    </row>
    <row r="1175" customFormat="false" ht="13" hidden="false" customHeight="false" outlineLevel="0" collapsed="false">
      <c r="A1175" s="1" t="n">
        <v>1173</v>
      </c>
      <c r="B1175" s="1" t="n">
        <v>1177</v>
      </c>
      <c r="C1175" s="1" t="n">
        <v>3</v>
      </c>
      <c r="D1175" s="1" t="n">
        <v>19240</v>
      </c>
      <c r="E1175" s="1" t="n">
        <v>89.04</v>
      </c>
      <c r="F1175" s="1" t="n">
        <v>11349426</v>
      </c>
      <c r="G1175" s="1" t="n">
        <v>26.47</v>
      </c>
    </row>
    <row r="1176" customFormat="false" ht="13" hidden="false" customHeight="false" outlineLevel="0" collapsed="false">
      <c r="A1176" s="1" t="n">
        <v>1174</v>
      </c>
      <c r="B1176" s="1" t="n">
        <v>1178</v>
      </c>
      <c r="C1176" s="1" t="n">
        <v>3</v>
      </c>
      <c r="D1176" s="1" t="n">
        <v>19243</v>
      </c>
      <c r="E1176" s="1" t="n">
        <v>89.05</v>
      </c>
      <c r="F1176" s="1" t="n">
        <v>11352960</v>
      </c>
      <c r="G1176" s="1" t="n">
        <v>26.47</v>
      </c>
    </row>
    <row r="1177" customFormat="false" ht="13" hidden="false" customHeight="false" outlineLevel="0" collapsed="false">
      <c r="A1177" s="1" t="n">
        <v>1175</v>
      </c>
      <c r="B1177" s="1" t="n">
        <v>1179</v>
      </c>
      <c r="C1177" s="1" t="n">
        <v>3</v>
      </c>
      <c r="D1177" s="1" t="n">
        <v>19246</v>
      </c>
      <c r="E1177" s="1" t="n">
        <v>89.06</v>
      </c>
      <c r="F1177" s="1" t="n">
        <v>11356497</v>
      </c>
      <c r="G1177" s="1" t="n">
        <v>26.48</v>
      </c>
    </row>
    <row r="1178" customFormat="false" ht="13" hidden="false" customHeight="false" outlineLevel="0" collapsed="false">
      <c r="A1178" s="1" t="n">
        <v>1176</v>
      </c>
      <c r="B1178" s="1" t="n">
        <v>1180</v>
      </c>
      <c r="C1178" s="1" t="n">
        <v>5</v>
      </c>
      <c r="D1178" s="1" t="n">
        <v>19251</v>
      </c>
      <c r="E1178" s="1" t="n">
        <v>89.09</v>
      </c>
      <c r="F1178" s="1" t="n">
        <v>11362397</v>
      </c>
      <c r="G1178" s="1" t="n">
        <v>26.5</v>
      </c>
    </row>
    <row r="1179" customFormat="false" ht="13" hidden="false" customHeight="false" outlineLevel="0" collapsed="false">
      <c r="A1179" s="1" t="n">
        <v>1177</v>
      </c>
      <c r="B1179" s="1" t="n">
        <v>1181</v>
      </c>
      <c r="C1179" s="1" t="n">
        <v>4</v>
      </c>
      <c r="D1179" s="1" t="n">
        <v>19255</v>
      </c>
      <c r="E1179" s="1" t="n">
        <v>89.11</v>
      </c>
      <c r="F1179" s="1" t="n">
        <v>11367121</v>
      </c>
      <c r="G1179" s="1" t="n">
        <v>26.51</v>
      </c>
    </row>
    <row r="1180" customFormat="false" ht="13" hidden="false" customHeight="false" outlineLevel="0" collapsed="false">
      <c r="A1180" s="1" t="n">
        <v>1178</v>
      </c>
      <c r="B1180" s="1" t="n">
        <v>1182</v>
      </c>
      <c r="C1180" s="1" t="n">
        <v>2</v>
      </c>
      <c r="D1180" s="1" t="n">
        <v>19257</v>
      </c>
      <c r="E1180" s="1" t="n">
        <v>89.11</v>
      </c>
      <c r="F1180" s="1" t="n">
        <v>11369485</v>
      </c>
      <c r="G1180" s="1" t="n">
        <v>26.51</v>
      </c>
    </row>
    <row r="1181" customFormat="false" ht="13" hidden="false" customHeight="false" outlineLevel="0" collapsed="false">
      <c r="A1181" s="1" t="n">
        <v>1179</v>
      </c>
      <c r="B1181" s="1" t="n">
        <v>1183</v>
      </c>
      <c r="C1181" s="1" t="n">
        <v>2</v>
      </c>
      <c r="D1181" s="1" t="n">
        <v>19259</v>
      </c>
      <c r="E1181" s="1" t="n">
        <v>89.12</v>
      </c>
      <c r="F1181" s="1" t="n">
        <v>11371851</v>
      </c>
      <c r="G1181" s="1" t="n">
        <v>26.52</v>
      </c>
    </row>
    <row r="1182" customFormat="false" ht="13" hidden="false" customHeight="false" outlineLevel="0" collapsed="false">
      <c r="A1182" s="1" t="n">
        <v>1180</v>
      </c>
      <c r="B1182" s="1" t="n">
        <v>1184</v>
      </c>
      <c r="C1182" s="1" t="n">
        <v>6</v>
      </c>
      <c r="D1182" s="1" t="n">
        <v>19265</v>
      </c>
      <c r="E1182" s="1" t="n">
        <v>89.15</v>
      </c>
      <c r="F1182" s="1" t="n">
        <v>11378955</v>
      </c>
      <c r="G1182" s="1" t="n">
        <v>26.54</v>
      </c>
    </row>
    <row r="1183" customFormat="false" ht="13" hidden="false" customHeight="false" outlineLevel="0" collapsed="false">
      <c r="A1183" s="1" t="n">
        <v>1181</v>
      </c>
      <c r="B1183" s="1" t="n">
        <v>1185</v>
      </c>
      <c r="C1183" s="1" t="n">
        <v>5</v>
      </c>
      <c r="D1183" s="1" t="n">
        <v>19270</v>
      </c>
      <c r="E1183" s="1" t="n">
        <v>89.17</v>
      </c>
      <c r="F1183" s="1" t="n">
        <v>11384880</v>
      </c>
      <c r="G1183" s="1" t="n">
        <v>26.55</v>
      </c>
    </row>
    <row r="1184" customFormat="false" ht="13" hidden="false" customHeight="false" outlineLevel="0" collapsed="false">
      <c r="A1184" s="1" t="n">
        <v>1182</v>
      </c>
      <c r="B1184" s="1" t="n">
        <v>1186</v>
      </c>
      <c r="C1184" s="1" t="n">
        <v>3</v>
      </c>
      <c r="D1184" s="1" t="n">
        <v>19273</v>
      </c>
      <c r="E1184" s="1" t="n">
        <v>89.19</v>
      </c>
      <c r="F1184" s="1" t="n">
        <v>11388438</v>
      </c>
      <c r="G1184" s="1" t="n">
        <v>26.56</v>
      </c>
    </row>
    <row r="1185" customFormat="false" ht="13" hidden="false" customHeight="false" outlineLevel="0" collapsed="false">
      <c r="A1185" s="1" t="n">
        <v>1183</v>
      </c>
      <c r="B1185" s="1" t="n">
        <v>1187</v>
      </c>
      <c r="C1185" s="1" t="n">
        <v>2</v>
      </c>
      <c r="D1185" s="1" t="n">
        <v>19275</v>
      </c>
      <c r="E1185" s="1" t="n">
        <v>89.2</v>
      </c>
      <c r="F1185" s="1" t="n">
        <v>11390812</v>
      </c>
      <c r="G1185" s="1" t="n">
        <v>26.56</v>
      </c>
    </row>
    <row r="1186" customFormat="false" ht="13" hidden="false" customHeight="false" outlineLevel="0" collapsed="false">
      <c r="A1186" s="1" t="n">
        <v>1184</v>
      </c>
      <c r="B1186" s="1" t="n">
        <v>1188</v>
      </c>
      <c r="C1186" s="1" t="n">
        <v>3</v>
      </c>
      <c r="D1186" s="1" t="n">
        <v>19278</v>
      </c>
      <c r="E1186" s="1" t="n">
        <v>89.21</v>
      </c>
      <c r="F1186" s="1" t="n">
        <v>11394376</v>
      </c>
      <c r="G1186" s="1" t="n">
        <v>26.57</v>
      </c>
    </row>
    <row r="1187" customFormat="false" ht="13" hidden="false" customHeight="false" outlineLevel="0" collapsed="false">
      <c r="A1187" s="1" t="n">
        <v>1185</v>
      </c>
      <c r="B1187" s="1" t="n">
        <v>1189</v>
      </c>
      <c r="C1187" s="1" t="n">
        <v>3</v>
      </c>
      <c r="D1187" s="1" t="n">
        <v>19281</v>
      </c>
      <c r="E1187" s="1" t="n">
        <v>89.23</v>
      </c>
      <c r="F1187" s="1" t="n">
        <v>11397943</v>
      </c>
      <c r="G1187" s="1" t="n">
        <v>26.58</v>
      </c>
    </row>
    <row r="1188" customFormat="false" ht="13" hidden="false" customHeight="false" outlineLevel="0" collapsed="false">
      <c r="A1188" s="1" t="n">
        <v>1186</v>
      </c>
      <c r="B1188" s="1" t="n">
        <v>1190</v>
      </c>
      <c r="C1188" s="1" t="n">
        <v>1</v>
      </c>
      <c r="D1188" s="1" t="n">
        <v>19282</v>
      </c>
      <c r="E1188" s="1" t="n">
        <v>89.23</v>
      </c>
      <c r="F1188" s="1" t="n">
        <v>11399133</v>
      </c>
      <c r="G1188" s="1" t="n">
        <v>26.58</v>
      </c>
    </row>
    <row r="1189" customFormat="false" ht="13" hidden="false" customHeight="false" outlineLevel="0" collapsed="false">
      <c r="A1189" s="1" t="n">
        <v>1187</v>
      </c>
      <c r="B1189" s="1" t="n">
        <v>1191</v>
      </c>
      <c r="C1189" s="1" t="n">
        <v>3</v>
      </c>
      <c r="D1189" s="1" t="n">
        <v>19285</v>
      </c>
      <c r="E1189" s="1" t="n">
        <v>89.24</v>
      </c>
      <c r="F1189" s="1" t="n">
        <v>11402706</v>
      </c>
      <c r="G1189" s="1" t="n">
        <v>26.59</v>
      </c>
    </row>
    <row r="1190" customFormat="false" ht="13" hidden="false" customHeight="false" outlineLevel="0" collapsed="false">
      <c r="A1190" s="1" t="n">
        <v>1188</v>
      </c>
      <c r="B1190" s="1" t="n">
        <v>1192</v>
      </c>
      <c r="C1190" s="1" t="n">
        <v>2</v>
      </c>
      <c r="D1190" s="1" t="n">
        <v>19287</v>
      </c>
      <c r="E1190" s="1" t="n">
        <v>89.25</v>
      </c>
      <c r="F1190" s="1" t="n">
        <v>11405090</v>
      </c>
      <c r="G1190" s="1" t="n">
        <v>26.6</v>
      </c>
    </row>
    <row r="1191" customFormat="false" ht="13" hidden="false" customHeight="false" outlineLevel="0" collapsed="false">
      <c r="A1191" s="1" t="n">
        <v>1189</v>
      </c>
      <c r="B1191" s="1" t="n">
        <v>1193</v>
      </c>
      <c r="C1191" s="1" t="n">
        <v>3</v>
      </c>
      <c r="D1191" s="1" t="n">
        <v>19290</v>
      </c>
      <c r="E1191" s="1" t="n">
        <v>89.27</v>
      </c>
      <c r="F1191" s="1" t="n">
        <v>11408669</v>
      </c>
      <c r="G1191" s="1" t="n">
        <v>26.6</v>
      </c>
    </row>
    <row r="1192" customFormat="false" ht="13" hidden="false" customHeight="false" outlineLevel="0" collapsed="false">
      <c r="A1192" s="1" t="n">
        <v>1190</v>
      </c>
      <c r="B1192" s="1" t="n">
        <v>1194</v>
      </c>
      <c r="C1192" s="1" t="n">
        <v>1</v>
      </c>
      <c r="D1192" s="1" t="n">
        <v>19291</v>
      </c>
      <c r="E1192" s="1" t="n">
        <v>89.27</v>
      </c>
      <c r="F1192" s="1" t="n">
        <v>11409863</v>
      </c>
      <c r="G1192" s="1" t="n">
        <v>26.61</v>
      </c>
    </row>
    <row r="1193" customFormat="false" ht="13" hidden="false" customHeight="false" outlineLevel="0" collapsed="false">
      <c r="A1193" s="1" t="n">
        <v>1191</v>
      </c>
      <c r="B1193" s="1" t="n">
        <v>1195</v>
      </c>
      <c r="C1193" s="1" t="n">
        <v>2</v>
      </c>
      <c r="D1193" s="1" t="n">
        <v>19293</v>
      </c>
      <c r="E1193" s="1" t="n">
        <v>89.28</v>
      </c>
      <c r="F1193" s="1" t="n">
        <v>11412253</v>
      </c>
      <c r="G1193" s="1" t="n">
        <v>26.61</v>
      </c>
    </row>
    <row r="1194" customFormat="false" ht="13" hidden="false" customHeight="false" outlineLevel="0" collapsed="false">
      <c r="A1194" s="1" t="n">
        <v>1192</v>
      </c>
      <c r="B1194" s="1" t="n">
        <v>1196</v>
      </c>
      <c r="C1194" s="1" t="n">
        <v>1</v>
      </c>
      <c r="D1194" s="1" t="n">
        <v>19294</v>
      </c>
      <c r="E1194" s="1" t="n">
        <v>89.29</v>
      </c>
      <c r="F1194" s="1" t="n">
        <v>11413449</v>
      </c>
      <c r="G1194" s="1" t="n">
        <v>26.62</v>
      </c>
    </row>
    <row r="1195" customFormat="false" ht="13" hidden="false" customHeight="false" outlineLevel="0" collapsed="false">
      <c r="A1195" s="1" t="n">
        <v>1193</v>
      </c>
      <c r="B1195" s="1" t="n">
        <v>1197</v>
      </c>
      <c r="C1195" s="1" t="n">
        <v>2</v>
      </c>
      <c r="D1195" s="1" t="n">
        <v>19296</v>
      </c>
      <c r="E1195" s="1" t="n">
        <v>89.3</v>
      </c>
      <c r="F1195" s="1" t="n">
        <v>11415843</v>
      </c>
      <c r="G1195" s="1" t="n">
        <v>26.62</v>
      </c>
    </row>
    <row r="1196" customFormat="false" ht="13" hidden="false" customHeight="false" outlineLevel="0" collapsed="false">
      <c r="A1196" s="1" t="n">
        <v>1194</v>
      </c>
      <c r="B1196" s="1" t="n">
        <v>1198</v>
      </c>
      <c r="C1196" s="1" t="n">
        <v>4</v>
      </c>
      <c r="D1196" s="1" t="n">
        <v>19300</v>
      </c>
      <c r="E1196" s="1" t="n">
        <v>89.31</v>
      </c>
      <c r="F1196" s="1" t="n">
        <v>11420635</v>
      </c>
      <c r="G1196" s="1" t="n">
        <v>26.63</v>
      </c>
    </row>
    <row r="1197" customFormat="false" ht="13" hidden="false" customHeight="false" outlineLevel="0" collapsed="false">
      <c r="A1197" s="1" t="n">
        <v>1195</v>
      </c>
      <c r="B1197" s="1" t="n">
        <v>1199</v>
      </c>
      <c r="C1197" s="1" t="n">
        <v>2</v>
      </c>
      <c r="D1197" s="1" t="n">
        <v>19302</v>
      </c>
      <c r="E1197" s="1" t="n">
        <v>89.32</v>
      </c>
      <c r="F1197" s="1" t="n">
        <v>11423033</v>
      </c>
      <c r="G1197" s="1" t="n">
        <v>26.64</v>
      </c>
    </row>
    <row r="1198" customFormat="false" ht="13" hidden="false" customHeight="false" outlineLevel="0" collapsed="false">
      <c r="A1198" s="1" t="n">
        <v>1196</v>
      </c>
      <c r="B1198" s="1" t="n">
        <v>1200</v>
      </c>
      <c r="C1198" s="1" t="n">
        <v>2</v>
      </c>
      <c r="D1198" s="1" t="n">
        <v>19304</v>
      </c>
      <c r="E1198" s="1" t="n">
        <v>89.33</v>
      </c>
      <c r="F1198" s="1" t="n">
        <v>11425433</v>
      </c>
      <c r="G1198" s="1" t="n">
        <v>26.64</v>
      </c>
    </row>
    <row r="1199" customFormat="false" ht="13" hidden="false" customHeight="false" outlineLevel="0" collapsed="false">
      <c r="A1199" s="1" t="n">
        <v>1197</v>
      </c>
      <c r="B1199" s="1" t="n">
        <v>1201</v>
      </c>
      <c r="C1199" s="1" t="n">
        <v>3</v>
      </c>
      <c r="D1199" s="1" t="n">
        <v>19307</v>
      </c>
      <c r="E1199" s="1" t="n">
        <v>89.35</v>
      </c>
      <c r="F1199" s="1" t="n">
        <v>11429036</v>
      </c>
      <c r="G1199" s="1" t="n">
        <v>26.65</v>
      </c>
    </row>
    <row r="1200" customFormat="false" ht="13" hidden="false" customHeight="false" outlineLevel="0" collapsed="false">
      <c r="A1200" s="1" t="n">
        <v>1198</v>
      </c>
      <c r="B1200" s="1" t="n">
        <v>1202</v>
      </c>
      <c r="C1200" s="1" t="n">
        <v>4</v>
      </c>
      <c r="D1200" s="1" t="n">
        <v>19311</v>
      </c>
      <c r="E1200" s="1" t="n">
        <v>89.36</v>
      </c>
      <c r="F1200" s="1" t="n">
        <v>11433844</v>
      </c>
      <c r="G1200" s="1" t="n">
        <v>26.66</v>
      </c>
    </row>
    <row r="1201" customFormat="false" ht="13" hidden="false" customHeight="false" outlineLevel="0" collapsed="false">
      <c r="A1201" s="1" t="n">
        <v>1199</v>
      </c>
      <c r="B1201" s="1" t="n">
        <v>1203</v>
      </c>
      <c r="C1201" s="1" t="n">
        <v>2</v>
      </c>
      <c r="D1201" s="1" t="n">
        <v>19313</v>
      </c>
      <c r="E1201" s="1" t="n">
        <v>89.37</v>
      </c>
      <c r="F1201" s="1" t="n">
        <v>11436250</v>
      </c>
      <c r="G1201" s="1" t="n">
        <v>26.67</v>
      </c>
    </row>
    <row r="1202" customFormat="false" ht="13" hidden="false" customHeight="false" outlineLevel="0" collapsed="false">
      <c r="A1202" s="1" t="n">
        <v>1200</v>
      </c>
      <c r="B1202" s="1" t="n">
        <v>1204</v>
      </c>
      <c r="C1202" s="1" t="n">
        <v>3</v>
      </c>
      <c r="D1202" s="1" t="n">
        <v>19316</v>
      </c>
      <c r="E1202" s="1" t="n">
        <v>89.39</v>
      </c>
      <c r="F1202" s="1" t="n">
        <v>11439862</v>
      </c>
      <c r="G1202" s="1" t="n">
        <v>26.68</v>
      </c>
    </row>
    <row r="1203" customFormat="false" ht="13" hidden="false" customHeight="false" outlineLevel="0" collapsed="false">
      <c r="A1203" s="1" t="n">
        <v>1201</v>
      </c>
      <c r="B1203" s="1" t="n">
        <v>1205</v>
      </c>
      <c r="C1203" s="1" t="n">
        <v>3</v>
      </c>
      <c r="D1203" s="1" t="n">
        <v>19319</v>
      </c>
      <c r="E1203" s="1" t="n">
        <v>89.4</v>
      </c>
      <c r="F1203" s="1" t="n">
        <v>11443477</v>
      </c>
      <c r="G1203" s="1" t="n">
        <v>26.69</v>
      </c>
    </row>
    <row r="1204" customFormat="false" ht="13" hidden="false" customHeight="false" outlineLevel="0" collapsed="false">
      <c r="A1204" s="1" t="n">
        <v>1202</v>
      </c>
      <c r="B1204" s="1" t="n">
        <v>1206</v>
      </c>
      <c r="C1204" s="1" t="n">
        <v>2</v>
      </c>
      <c r="D1204" s="1" t="n">
        <v>19321</v>
      </c>
      <c r="E1204" s="1" t="n">
        <v>89.41</v>
      </c>
      <c r="F1204" s="1" t="n">
        <v>11445889</v>
      </c>
      <c r="G1204" s="1" t="n">
        <v>26.69</v>
      </c>
    </row>
    <row r="1205" customFormat="false" ht="13" hidden="false" customHeight="false" outlineLevel="0" collapsed="false">
      <c r="A1205" s="1" t="n">
        <v>1203</v>
      </c>
      <c r="B1205" s="1" t="n">
        <v>1207</v>
      </c>
      <c r="C1205" s="1" t="n">
        <v>4</v>
      </c>
      <c r="D1205" s="1" t="n">
        <v>19325</v>
      </c>
      <c r="E1205" s="1" t="n">
        <v>89.43</v>
      </c>
      <c r="F1205" s="1" t="n">
        <v>11450717</v>
      </c>
      <c r="G1205" s="1" t="n">
        <v>26.7</v>
      </c>
    </row>
    <row r="1206" customFormat="false" ht="13" hidden="false" customHeight="false" outlineLevel="0" collapsed="false">
      <c r="A1206" s="1" t="n">
        <v>1204</v>
      </c>
      <c r="B1206" s="1" t="n">
        <v>1208</v>
      </c>
      <c r="C1206" s="1" t="n">
        <v>1</v>
      </c>
      <c r="D1206" s="1" t="n">
        <v>19326</v>
      </c>
      <c r="E1206" s="1" t="n">
        <v>89.43</v>
      </c>
      <c r="F1206" s="1" t="n">
        <v>11451925</v>
      </c>
      <c r="G1206" s="1" t="n">
        <v>26.71</v>
      </c>
    </row>
    <row r="1207" customFormat="false" ht="13" hidden="false" customHeight="false" outlineLevel="0" collapsed="false">
      <c r="A1207" s="1" t="n">
        <v>1205</v>
      </c>
      <c r="B1207" s="1" t="n">
        <v>1209</v>
      </c>
      <c r="C1207" s="1" t="n">
        <v>4</v>
      </c>
      <c r="D1207" s="1" t="n">
        <v>19330</v>
      </c>
      <c r="E1207" s="1" t="n">
        <v>89.45</v>
      </c>
      <c r="F1207" s="1" t="n">
        <v>11456761</v>
      </c>
      <c r="G1207" s="1" t="n">
        <v>26.72</v>
      </c>
    </row>
    <row r="1208" customFormat="false" ht="13" hidden="false" customHeight="false" outlineLevel="0" collapsed="false">
      <c r="A1208" s="1" t="n">
        <v>1206</v>
      </c>
      <c r="B1208" s="1" t="n">
        <v>1210</v>
      </c>
      <c r="C1208" s="1" t="n">
        <v>1</v>
      </c>
      <c r="D1208" s="1" t="n">
        <v>19331</v>
      </c>
      <c r="E1208" s="1" t="n">
        <v>89.46</v>
      </c>
      <c r="F1208" s="1" t="n">
        <v>11457971</v>
      </c>
      <c r="G1208" s="1" t="n">
        <v>26.72</v>
      </c>
    </row>
    <row r="1209" customFormat="false" ht="13" hidden="false" customHeight="false" outlineLevel="0" collapsed="false">
      <c r="A1209" s="1" t="n">
        <v>1207</v>
      </c>
      <c r="B1209" s="1" t="n">
        <v>1211</v>
      </c>
      <c r="C1209" s="1" t="n">
        <v>2</v>
      </c>
      <c r="D1209" s="1" t="n">
        <v>19333</v>
      </c>
      <c r="E1209" s="1" t="n">
        <v>89.47</v>
      </c>
      <c r="F1209" s="1" t="n">
        <v>11460393</v>
      </c>
      <c r="G1209" s="1" t="n">
        <v>26.73</v>
      </c>
    </row>
    <row r="1210" customFormat="false" ht="13" hidden="false" customHeight="false" outlineLevel="0" collapsed="false">
      <c r="A1210" s="1" t="n">
        <v>1208</v>
      </c>
      <c r="B1210" s="1" t="n">
        <v>1213</v>
      </c>
      <c r="C1210" s="1" t="n">
        <v>1</v>
      </c>
      <c r="D1210" s="1" t="n">
        <v>19334</v>
      </c>
      <c r="E1210" s="1" t="n">
        <v>89.47</v>
      </c>
      <c r="F1210" s="1" t="n">
        <v>11461606</v>
      </c>
      <c r="G1210" s="1" t="n">
        <v>26.73</v>
      </c>
    </row>
    <row r="1211" customFormat="false" ht="13" hidden="false" customHeight="false" outlineLevel="0" collapsed="false">
      <c r="A1211" s="1" t="n">
        <v>1209</v>
      </c>
      <c r="B1211" s="1" t="n">
        <v>1214</v>
      </c>
      <c r="C1211" s="1" t="n">
        <v>1</v>
      </c>
      <c r="D1211" s="1" t="n">
        <v>19335</v>
      </c>
      <c r="E1211" s="1" t="n">
        <v>89.48</v>
      </c>
      <c r="F1211" s="1" t="n">
        <v>11462820</v>
      </c>
      <c r="G1211" s="1" t="n">
        <v>26.73</v>
      </c>
    </row>
    <row r="1212" customFormat="false" ht="13" hidden="false" customHeight="false" outlineLevel="0" collapsed="false">
      <c r="A1212" s="1" t="n">
        <v>1210</v>
      </c>
      <c r="B1212" s="1" t="n">
        <v>1215</v>
      </c>
      <c r="C1212" s="1" t="n">
        <v>2</v>
      </c>
      <c r="D1212" s="1" t="n">
        <v>19337</v>
      </c>
      <c r="E1212" s="1" t="n">
        <v>89.49</v>
      </c>
      <c r="F1212" s="1" t="n">
        <v>11465250</v>
      </c>
      <c r="G1212" s="1" t="n">
        <v>26.74</v>
      </c>
    </row>
    <row r="1213" customFormat="false" ht="13" hidden="false" customHeight="false" outlineLevel="0" collapsed="false">
      <c r="A1213" s="1" t="n">
        <v>1211</v>
      </c>
      <c r="B1213" s="1" t="n">
        <v>1216</v>
      </c>
      <c r="C1213" s="1" t="n">
        <v>6</v>
      </c>
      <c r="D1213" s="1" t="n">
        <v>19343</v>
      </c>
      <c r="E1213" s="1" t="n">
        <v>89.51</v>
      </c>
      <c r="F1213" s="1" t="n">
        <v>11472546</v>
      </c>
      <c r="G1213" s="1" t="n">
        <v>26.75</v>
      </c>
    </row>
    <row r="1214" customFormat="false" ht="13" hidden="false" customHeight="false" outlineLevel="0" collapsed="false">
      <c r="A1214" s="1" t="n">
        <v>1212</v>
      </c>
      <c r="B1214" s="1" t="n">
        <v>1217</v>
      </c>
      <c r="C1214" s="1" t="n">
        <v>4</v>
      </c>
      <c r="D1214" s="1" t="n">
        <v>19347</v>
      </c>
      <c r="E1214" s="1" t="n">
        <v>89.53</v>
      </c>
      <c r="F1214" s="1" t="n">
        <v>11477414</v>
      </c>
      <c r="G1214" s="1" t="n">
        <v>26.76</v>
      </c>
    </row>
    <row r="1215" customFormat="false" ht="13" hidden="false" customHeight="false" outlineLevel="0" collapsed="false">
      <c r="A1215" s="1" t="n">
        <v>1213</v>
      </c>
      <c r="B1215" s="1" t="n">
        <v>1218</v>
      </c>
      <c r="C1215" s="1" t="n">
        <v>1</v>
      </c>
      <c r="D1215" s="1" t="n">
        <v>19348</v>
      </c>
      <c r="E1215" s="1" t="n">
        <v>89.54</v>
      </c>
      <c r="F1215" s="1" t="n">
        <v>11478632</v>
      </c>
      <c r="G1215" s="1" t="n">
        <v>26.77</v>
      </c>
    </row>
    <row r="1216" customFormat="false" ht="13" hidden="false" customHeight="false" outlineLevel="0" collapsed="false">
      <c r="A1216" s="1" t="n">
        <v>1214</v>
      </c>
      <c r="B1216" s="1" t="n">
        <v>1219</v>
      </c>
      <c r="C1216" s="1" t="n">
        <v>3</v>
      </c>
      <c r="D1216" s="1" t="n">
        <v>19351</v>
      </c>
      <c r="E1216" s="1" t="n">
        <v>89.55</v>
      </c>
      <c r="F1216" s="1" t="n">
        <v>11482289</v>
      </c>
      <c r="G1216" s="1" t="n">
        <v>26.78</v>
      </c>
    </row>
    <row r="1217" customFormat="false" ht="13" hidden="false" customHeight="false" outlineLevel="0" collapsed="false">
      <c r="A1217" s="1" t="n">
        <v>1215</v>
      </c>
      <c r="B1217" s="1" t="n">
        <v>1220</v>
      </c>
      <c r="C1217" s="1" t="n">
        <v>2</v>
      </c>
      <c r="D1217" s="1" t="n">
        <v>19353</v>
      </c>
      <c r="E1217" s="1" t="n">
        <v>89.56</v>
      </c>
      <c r="F1217" s="1" t="n">
        <v>11484729</v>
      </c>
      <c r="G1217" s="1" t="n">
        <v>26.78</v>
      </c>
    </row>
    <row r="1218" customFormat="false" ht="13" hidden="false" customHeight="false" outlineLevel="0" collapsed="false">
      <c r="A1218" s="1" t="n">
        <v>1216</v>
      </c>
      <c r="B1218" s="1" t="n">
        <v>1221</v>
      </c>
      <c r="C1218" s="1" t="n">
        <v>1</v>
      </c>
      <c r="D1218" s="1" t="n">
        <v>19354</v>
      </c>
      <c r="E1218" s="1" t="n">
        <v>89.56</v>
      </c>
      <c r="F1218" s="1" t="n">
        <v>11485950</v>
      </c>
      <c r="G1218" s="1" t="n">
        <v>26.78</v>
      </c>
    </row>
    <row r="1219" customFormat="false" ht="13" hidden="false" customHeight="false" outlineLevel="0" collapsed="false">
      <c r="A1219" s="1" t="n">
        <v>1217</v>
      </c>
      <c r="B1219" s="1" t="n">
        <v>1222</v>
      </c>
      <c r="C1219" s="1" t="n">
        <v>2</v>
      </c>
      <c r="D1219" s="1" t="n">
        <v>19356</v>
      </c>
      <c r="E1219" s="1" t="n">
        <v>89.57</v>
      </c>
      <c r="F1219" s="1" t="n">
        <v>11488394</v>
      </c>
      <c r="G1219" s="1" t="n">
        <v>26.79</v>
      </c>
    </row>
    <row r="1220" customFormat="false" ht="13" hidden="false" customHeight="false" outlineLevel="0" collapsed="false">
      <c r="A1220" s="1" t="n">
        <v>1218</v>
      </c>
      <c r="B1220" s="1" t="n">
        <v>1223</v>
      </c>
      <c r="C1220" s="1" t="n">
        <v>2</v>
      </c>
      <c r="D1220" s="1" t="n">
        <v>19358</v>
      </c>
      <c r="E1220" s="1" t="n">
        <v>89.58</v>
      </c>
      <c r="F1220" s="1" t="n">
        <v>11490840</v>
      </c>
      <c r="G1220" s="1" t="n">
        <v>26.8</v>
      </c>
    </row>
    <row r="1221" customFormat="false" ht="13" hidden="false" customHeight="false" outlineLevel="0" collapsed="false">
      <c r="A1221" s="1" t="n">
        <v>1219</v>
      </c>
      <c r="B1221" s="1" t="n">
        <v>1224</v>
      </c>
      <c r="C1221" s="1" t="n">
        <v>3</v>
      </c>
      <c r="D1221" s="1" t="n">
        <v>19361</v>
      </c>
      <c r="E1221" s="1" t="n">
        <v>89.6</v>
      </c>
      <c r="F1221" s="1" t="n">
        <v>11494512</v>
      </c>
      <c r="G1221" s="1" t="n">
        <v>26.8</v>
      </c>
    </row>
    <row r="1222" customFormat="false" ht="13" hidden="false" customHeight="false" outlineLevel="0" collapsed="false">
      <c r="A1222" s="1" t="n">
        <v>1220</v>
      </c>
      <c r="B1222" s="1" t="n">
        <v>1225</v>
      </c>
      <c r="C1222" s="1" t="n">
        <v>1</v>
      </c>
      <c r="D1222" s="1" t="n">
        <v>19362</v>
      </c>
      <c r="E1222" s="1" t="n">
        <v>89.6</v>
      </c>
      <c r="F1222" s="1" t="n">
        <v>11495737</v>
      </c>
      <c r="G1222" s="1" t="n">
        <v>26.81</v>
      </c>
    </row>
    <row r="1223" customFormat="false" ht="13" hidden="false" customHeight="false" outlineLevel="0" collapsed="false">
      <c r="A1223" s="1" t="n">
        <v>1221</v>
      </c>
      <c r="B1223" s="1" t="n">
        <v>1228</v>
      </c>
      <c r="C1223" s="1" t="n">
        <v>3</v>
      </c>
      <c r="D1223" s="1" t="n">
        <v>19365</v>
      </c>
      <c r="E1223" s="1" t="n">
        <v>89.61</v>
      </c>
      <c r="F1223" s="1" t="n">
        <v>11499421</v>
      </c>
      <c r="G1223" s="1" t="n">
        <v>26.82</v>
      </c>
    </row>
    <row r="1224" customFormat="false" ht="13" hidden="false" customHeight="false" outlineLevel="0" collapsed="false">
      <c r="A1224" s="1" t="n">
        <v>1222</v>
      </c>
      <c r="B1224" s="1" t="n">
        <v>1229</v>
      </c>
      <c r="C1224" s="1" t="n">
        <v>1</v>
      </c>
      <c r="D1224" s="1" t="n">
        <v>19366</v>
      </c>
      <c r="E1224" s="1" t="n">
        <v>89.62</v>
      </c>
      <c r="F1224" s="1" t="n">
        <v>11500650</v>
      </c>
      <c r="G1224" s="1" t="n">
        <v>26.82</v>
      </c>
    </row>
    <row r="1225" customFormat="false" ht="13" hidden="false" customHeight="false" outlineLevel="0" collapsed="false">
      <c r="A1225" s="1" t="n">
        <v>1223</v>
      </c>
      <c r="B1225" s="1" t="n">
        <v>1230</v>
      </c>
      <c r="C1225" s="1" t="n">
        <v>1</v>
      </c>
      <c r="D1225" s="1" t="n">
        <v>19367</v>
      </c>
      <c r="E1225" s="1" t="n">
        <v>89.62</v>
      </c>
      <c r="F1225" s="1" t="n">
        <v>11501880</v>
      </c>
      <c r="G1225" s="1" t="n">
        <v>26.82</v>
      </c>
    </row>
    <row r="1226" customFormat="false" ht="13" hidden="false" customHeight="false" outlineLevel="0" collapsed="false">
      <c r="A1226" s="1" t="n">
        <v>1224</v>
      </c>
      <c r="B1226" s="1" t="n">
        <v>1231</v>
      </c>
      <c r="C1226" s="1" t="n">
        <v>2</v>
      </c>
      <c r="D1226" s="1" t="n">
        <v>19369</v>
      </c>
      <c r="E1226" s="1" t="n">
        <v>89.63</v>
      </c>
      <c r="F1226" s="1" t="n">
        <v>11504342</v>
      </c>
      <c r="G1226" s="1" t="n">
        <v>26.83</v>
      </c>
    </row>
    <row r="1227" customFormat="false" ht="13" hidden="false" customHeight="false" outlineLevel="0" collapsed="false">
      <c r="A1227" s="1" t="n">
        <v>1225</v>
      </c>
      <c r="B1227" s="1" t="n">
        <v>1232</v>
      </c>
      <c r="C1227" s="1" t="n">
        <v>3</v>
      </c>
      <c r="D1227" s="1" t="n">
        <v>19372</v>
      </c>
      <c r="E1227" s="1" t="n">
        <v>89.65</v>
      </c>
      <c r="F1227" s="1" t="n">
        <v>11508038</v>
      </c>
      <c r="G1227" s="1" t="n">
        <v>26.84</v>
      </c>
    </row>
    <row r="1228" customFormat="false" ht="13" hidden="false" customHeight="false" outlineLevel="0" collapsed="false">
      <c r="A1228" s="1" t="n">
        <v>1226</v>
      </c>
      <c r="B1228" s="1" t="n">
        <v>1233</v>
      </c>
      <c r="C1228" s="1" t="n">
        <v>3</v>
      </c>
      <c r="D1228" s="1" t="n">
        <v>19375</v>
      </c>
      <c r="E1228" s="1" t="n">
        <v>89.66</v>
      </c>
      <c r="F1228" s="1" t="n">
        <v>11511737</v>
      </c>
      <c r="G1228" s="1" t="n">
        <v>26.84</v>
      </c>
    </row>
    <row r="1229" customFormat="false" ht="13" hidden="false" customHeight="false" outlineLevel="0" collapsed="false">
      <c r="A1229" s="1" t="n">
        <v>1227</v>
      </c>
      <c r="B1229" s="1" t="n">
        <v>1234</v>
      </c>
      <c r="C1229" s="1" t="n">
        <v>2</v>
      </c>
      <c r="D1229" s="1" t="n">
        <v>19377</v>
      </c>
      <c r="E1229" s="1" t="n">
        <v>89.67</v>
      </c>
      <c r="F1229" s="1" t="n">
        <v>11514205</v>
      </c>
      <c r="G1229" s="1" t="n">
        <v>26.85</v>
      </c>
    </row>
    <row r="1230" customFormat="false" ht="13" hidden="false" customHeight="false" outlineLevel="0" collapsed="false">
      <c r="A1230" s="1" t="n">
        <v>1228</v>
      </c>
      <c r="B1230" s="1" t="n">
        <v>1235</v>
      </c>
      <c r="C1230" s="1" t="n">
        <v>1</v>
      </c>
      <c r="D1230" s="1" t="n">
        <v>19378</v>
      </c>
      <c r="E1230" s="1" t="n">
        <v>89.67</v>
      </c>
      <c r="F1230" s="1" t="n">
        <v>11515440</v>
      </c>
      <c r="G1230" s="1" t="n">
        <v>26.85</v>
      </c>
    </row>
    <row r="1231" customFormat="false" ht="13" hidden="false" customHeight="false" outlineLevel="0" collapsed="false">
      <c r="A1231" s="1" t="n">
        <v>1229</v>
      </c>
      <c r="B1231" s="1" t="n">
        <v>1236</v>
      </c>
      <c r="C1231" s="1" t="n">
        <v>1</v>
      </c>
      <c r="D1231" s="1" t="n">
        <v>19379</v>
      </c>
      <c r="E1231" s="1" t="n">
        <v>89.68</v>
      </c>
      <c r="F1231" s="1" t="n">
        <v>11516676</v>
      </c>
      <c r="G1231" s="1" t="n">
        <v>26.86</v>
      </c>
    </row>
    <row r="1232" customFormat="false" ht="13" hidden="false" customHeight="false" outlineLevel="0" collapsed="false">
      <c r="A1232" s="1" t="n">
        <v>1230</v>
      </c>
      <c r="B1232" s="1" t="n">
        <v>1237</v>
      </c>
      <c r="C1232" s="1" t="n">
        <v>2</v>
      </c>
      <c r="D1232" s="1" t="n">
        <v>19381</v>
      </c>
      <c r="E1232" s="1" t="n">
        <v>89.69</v>
      </c>
      <c r="F1232" s="1" t="n">
        <v>11519150</v>
      </c>
      <c r="G1232" s="1" t="n">
        <v>26.86</v>
      </c>
    </row>
    <row r="1233" customFormat="false" ht="13" hidden="false" customHeight="false" outlineLevel="0" collapsed="false">
      <c r="A1233" s="1" t="n">
        <v>1231</v>
      </c>
      <c r="B1233" s="1" t="n">
        <v>1238</v>
      </c>
      <c r="C1233" s="1" t="n">
        <v>4</v>
      </c>
      <c r="D1233" s="1" t="n">
        <v>19385</v>
      </c>
      <c r="E1233" s="1" t="n">
        <v>89.71</v>
      </c>
      <c r="F1233" s="1" t="n">
        <v>11524102</v>
      </c>
      <c r="G1233" s="1" t="n">
        <v>26.87</v>
      </c>
    </row>
    <row r="1234" customFormat="false" ht="13" hidden="false" customHeight="false" outlineLevel="0" collapsed="false">
      <c r="A1234" s="1" t="n">
        <v>1232</v>
      </c>
      <c r="B1234" s="1" t="n">
        <v>1239</v>
      </c>
      <c r="C1234" s="1" t="n">
        <v>1</v>
      </c>
      <c r="D1234" s="1" t="n">
        <v>19386</v>
      </c>
      <c r="E1234" s="1" t="n">
        <v>89.71</v>
      </c>
      <c r="F1234" s="1" t="n">
        <v>11525341</v>
      </c>
      <c r="G1234" s="1" t="n">
        <v>26.88</v>
      </c>
    </row>
    <row r="1235" customFormat="false" ht="13" hidden="false" customHeight="false" outlineLevel="0" collapsed="false">
      <c r="A1235" s="1" t="n">
        <v>1233</v>
      </c>
      <c r="B1235" s="1" t="n">
        <v>1240</v>
      </c>
      <c r="C1235" s="1" t="n">
        <v>2</v>
      </c>
      <c r="D1235" s="1" t="n">
        <v>19388</v>
      </c>
      <c r="E1235" s="1" t="n">
        <v>89.72</v>
      </c>
      <c r="F1235" s="1" t="n">
        <v>11527821</v>
      </c>
      <c r="G1235" s="1" t="n">
        <v>26.88</v>
      </c>
    </row>
    <row r="1236" customFormat="false" ht="13" hidden="false" customHeight="false" outlineLevel="0" collapsed="false">
      <c r="A1236" s="1" t="n">
        <v>1234</v>
      </c>
      <c r="B1236" s="1" t="n">
        <v>1241</v>
      </c>
      <c r="C1236" s="1" t="n">
        <v>3</v>
      </c>
      <c r="D1236" s="1" t="n">
        <v>19391</v>
      </c>
      <c r="E1236" s="1" t="n">
        <v>89.73</v>
      </c>
      <c r="F1236" s="1" t="n">
        <v>11531544</v>
      </c>
      <c r="G1236" s="1" t="n">
        <v>26.89</v>
      </c>
    </row>
    <row r="1237" customFormat="false" ht="13" hidden="false" customHeight="false" outlineLevel="0" collapsed="false">
      <c r="A1237" s="1" t="n">
        <v>1235</v>
      </c>
      <c r="B1237" s="1" t="n">
        <v>1242</v>
      </c>
      <c r="C1237" s="1" t="n">
        <v>1</v>
      </c>
      <c r="D1237" s="1" t="n">
        <v>19392</v>
      </c>
      <c r="E1237" s="1" t="n">
        <v>89.74</v>
      </c>
      <c r="F1237" s="1" t="n">
        <v>11532786</v>
      </c>
      <c r="G1237" s="1" t="n">
        <v>26.89</v>
      </c>
    </row>
    <row r="1238" customFormat="false" ht="13" hidden="false" customHeight="false" outlineLevel="0" collapsed="false">
      <c r="A1238" s="1" t="n">
        <v>1236</v>
      </c>
      <c r="B1238" s="1" t="n">
        <v>1243</v>
      </c>
      <c r="C1238" s="1" t="n">
        <v>1</v>
      </c>
      <c r="D1238" s="1" t="n">
        <v>19393</v>
      </c>
      <c r="E1238" s="1" t="n">
        <v>89.74</v>
      </c>
      <c r="F1238" s="1" t="n">
        <v>11534029</v>
      </c>
      <c r="G1238" s="1" t="n">
        <v>26.9</v>
      </c>
    </row>
    <row r="1239" customFormat="false" ht="13" hidden="false" customHeight="false" outlineLevel="0" collapsed="false">
      <c r="A1239" s="1" t="n">
        <v>1237</v>
      </c>
      <c r="B1239" s="1" t="n">
        <v>1244</v>
      </c>
      <c r="C1239" s="1" t="n">
        <v>2</v>
      </c>
      <c r="D1239" s="1" t="n">
        <v>19395</v>
      </c>
      <c r="E1239" s="1" t="n">
        <v>89.75</v>
      </c>
      <c r="F1239" s="1" t="n">
        <v>11536517</v>
      </c>
      <c r="G1239" s="1" t="n">
        <v>26.9</v>
      </c>
    </row>
    <row r="1240" customFormat="false" ht="13" hidden="false" customHeight="false" outlineLevel="0" collapsed="false">
      <c r="A1240" s="1" t="n">
        <v>1238</v>
      </c>
      <c r="B1240" s="1" t="n">
        <v>1246</v>
      </c>
      <c r="C1240" s="1" t="n">
        <v>6</v>
      </c>
      <c r="D1240" s="1" t="n">
        <v>19401</v>
      </c>
      <c r="E1240" s="1" t="n">
        <v>89.78</v>
      </c>
      <c r="F1240" s="1" t="n">
        <v>11543993</v>
      </c>
      <c r="G1240" s="1" t="n">
        <v>26.92</v>
      </c>
    </row>
    <row r="1241" customFormat="false" ht="13" hidden="false" customHeight="false" outlineLevel="0" collapsed="false">
      <c r="A1241" s="1" t="n">
        <v>1239</v>
      </c>
      <c r="B1241" s="1" t="n">
        <v>1247</v>
      </c>
      <c r="C1241" s="1" t="n">
        <v>5</v>
      </c>
      <c r="D1241" s="1" t="n">
        <v>19406</v>
      </c>
      <c r="E1241" s="1" t="n">
        <v>89.8</v>
      </c>
      <c r="F1241" s="1" t="n">
        <v>11550228</v>
      </c>
      <c r="G1241" s="1" t="n">
        <v>26.93</v>
      </c>
    </row>
    <row r="1242" customFormat="false" ht="13" hidden="false" customHeight="false" outlineLevel="0" collapsed="false">
      <c r="A1242" s="1" t="n">
        <v>1240</v>
      </c>
      <c r="B1242" s="1" t="n">
        <v>1248</v>
      </c>
      <c r="C1242" s="1" t="n">
        <v>5</v>
      </c>
      <c r="D1242" s="1" t="n">
        <v>19411</v>
      </c>
      <c r="E1242" s="1" t="n">
        <v>89.83</v>
      </c>
      <c r="F1242" s="1" t="n">
        <v>11556468</v>
      </c>
      <c r="G1242" s="1" t="n">
        <v>26.95</v>
      </c>
    </row>
    <row r="1243" customFormat="false" ht="13" hidden="false" customHeight="false" outlineLevel="0" collapsed="false">
      <c r="A1243" s="1" t="n">
        <v>1241</v>
      </c>
      <c r="B1243" s="1" t="n">
        <v>1249</v>
      </c>
      <c r="C1243" s="1" t="n">
        <v>2</v>
      </c>
      <c r="D1243" s="1" t="n">
        <v>19413</v>
      </c>
      <c r="E1243" s="1" t="n">
        <v>89.84</v>
      </c>
      <c r="F1243" s="1" t="n">
        <v>11558966</v>
      </c>
      <c r="G1243" s="1" t="n">
        <v>26.95</v>
      </c>
    </row>
    <row r="1244" customFormat="false" ht="13" hidden="false" customHeight="false" outlineLevel="0" collapsed="false">
      <c r="A1244" s="1" t="n">
        <v>1242</v>
      </c>
      <c r="B1244" s="1" t="n">
        <v>1250</v>
      </c>
      <c r="C1244" s="1" t="n">
        <v>3</v>
      </c>
      <c r="D1244" s="1" t="n">
        <v>19416</v>
      </c>
      <c r="E1244" s="1" t="n">
        <v>89.85</v>
      </c>
      <c r="F1244" s="1" t="n">
        <v>11562716</v>
      </c>
      <c r="G1244" s="1" t="n">
        <v>26.96</v>
      </c>
    </row>
    <row r="1245" customFormat="false" ht="13" hidden="false" customHeight="false" outlineLevel="0" collapsed="false">
      <c r="A1245" s="1" t="n">
        <v>1243</v>
      </c>
      <c r="B1245" s="1" t="n">
        <v>1251</v>
      </c>
      <c r="C1245" s="1" t="n">
        <v>3</v>
      </c>
      <c r="D1245" s="1" t="n">
        <v>19419</v>
      </c>
      <c r="E1245" s="1" t="n">
        <v>89.86</v>
      </c>
      <c r="F1245" s="1" t="n">
        <v>11566469</v>
      </c>
      <c r="G1245" s="1" t="n">
        <v>26.97</v>
      </c>
    </row>
    <row r="1246" customFormat="false" ht="13" hidden="false" customHeight="false" outlineLevel="0" collapsed="false">
      <c r="A1246" s="1" t="n">
        <v>1244</v>
      </c>
      <c r="B1246" s="1" t="n">
        <v>1252</v>
      </c>
      <c r="C1246" s="1" t="n">
        <v>3</v>
      </c>
      <c r="D1246" s="1" t="n">
        <v>19422</v>
      </c>
      <c r="E1246" s="1" t="n">
        <v>89.88</v>
      </c>
      <c r="F1246" s="1" t="n">
        <v>11570225</v>
      </c>
      <c r="G1246" s="1" t="n">
        <v>26.98</v>
      </c>
    </row>
    <row r="1247" customFormat="false" ht="13" hidden="false" customHeight="false" outlineLevel="0" collapsed="false">
      <c r="A1247" s="1" t="n">
        <v>1245</v>
      </c>
      <c r="B1247" s="1" t="n">
        <v>1253</v>
      </c>
      <c r="C1247" s="1" t="n">
        <v>2</v>
      </c>
      <c r="D1247" s="1" t="n">
        <v>19424</v>
      </c>
      <c r="E1247" s="1" t="n">
        <v>89.89</v>
      </c>
      <c r="F1247" s="1" t="n">
        <v>11572731</v>
      </c>
      <c r="G1247" s="1" t="n">
        <v>26.99</v>
      </c>
    </row>
    <row r="1248" customFormat="false" ht="13" hidden="false" customHeight="false" outlineLevel="0" collapsed="false">
      <c r="A1248" s="1" t="n">
        <v>1246</v>
      </c>
      <c r="B1248" s="1" t="n">
        <v>1254</v>
      </c>
      <c r="C1248" s="1" t="n">
        <v>1</v>
      </c>
      <c r="D1248" s="1" t="n">
        <v>19425</v>
      </c>
      <c r="E1248" s="1" t="n">
        <v>89.89</v>
      </c>
      <c r="F1248" s="1" t="n">
        <v>11573985</v>
      </c>
      <c r="G1248" s="1" t="n">
        <v>26.99</v>
      </c>
    </row>
    <row r="1249" customFormat="false" ht="13" hidden="false" customHeight="false" outlineLevel="0" collapsed="false">
      <c r="A1249" s="1" t="n">
        <v>1247</v>
      </c>
      <c r="B1249" s="1" t="n">
        <v>1255</v>
      </c>
      <c r="C1249" s="1" t="n">
        <v>1</v>
      </c>
      <c r="D1249" s="1" t="n">
        <v>19426</v>
      </c>
      <c r="E1249" s="1" t="n">
        <v>89.9</v>
      </c>
      <c r="F1249" s="1" t="n">
        <v>11575240</v>
      </c>
      <c r="G1249" s="1" t="n">
        <v>26.99</v>
      </c>
    </row>
    <row r="1250" customFormat="false" ht="13" hidden="false" customHeight="false" outlineLevel="0" collapsed="false">
      <c r="A1250" s="1" t="n">
        <v>1248</v>
      </c>
      <c r="B1250" s="1" t="n">
        <v>1257</v>
      </c>
      <c r="C1250" s="1" t="n">
        <v>5</v>
      </c>
      <c r="D1250" s="1" t="n">
        <v>19431</v>
      </c>
      <c r="E1250" s="1" t="n">
        <v>89.92</v>
      </c>
      <c r="F1250" s="1" t="n">
        <v>11581525</v>
      </c>
      <c r="G1250" s="1" t="n">
        <v>27.01</v>
      </c>
    </row>
    <row r="1251" customFormat="false" ht="13" hidden="false" customHeight="false" outlineLevel="0" collapsed="false">
      <c r="A1251" s="1" t="n">
        <v>1249</v>
      </c>
      <c r="B1251" s="1" t="n">
        <v>1259</v>
      </c>
      <c r="C1251" s="1" t="n">
        <v>6</v>
      </c>
      <c r="D1251" s="1" t="n">
        <v>19437</v>
      </c>
      <c r="E1251" s="1" t="n">
        <v>89.95</v>
      </c>
      <c r="F1251" s="1" t="n">
        <v>11589079</v>
      </c>
      <c r="G1251" s="1" t="n">
        <v>27.03</v>
      </c>
    </row>
    <row r="1252" customFormat="false" ht="13" hidden="false" customHeight="false" outlineLevel="0" collapsed="false">
      <c r="A1252" s="1" t="n">
        <v>1250</v>
      </c>
      <c r="B1252" s="1" t="n">
        <v>1260</v>
      </c>
      <c r="C1252" s="1" t="n">
        <v>6</v>
      </c>
      <c r="D1252" s="1" t="n">
        <v>19443</v>
      </c>
      <c r="E1252" s="1" t="n">
        <v>89.98</v>
      </c>
      <c r="F1252" s="1" t="n">
        <v>11596639</v>
      </c>
      <c r="G1252" s="1" t="n">
        <v>27.04</v>
      </c>
    </row>
    <row r="1253" customFormat="false" ht="13" hidden="false" customHeight="false" outlineLevel="0" collapsed="false">
      <c r="A1253" s="1" t="n">
        <v>1251</v>
      </c>
      <c r="B1253" s="1" t="n">
        <v>1261</v>
      </c>
      <c r="C1253" s="1" t="n">
        <v>5</v>
      </c>
      <c r="D1253" s="1" t="n">
        <v>19448</v>
      </c>
      <c r="E1253" s="1" t="n">
        <v>90</v>
      </c>
      <c r="F1253" s="1" t="n">
        <v>11602944</v>
      </c>
      <c r="G1253" s="1" t="n">
        <v>27.06</v>
      </c>
    </row>
    <row r="1254" customFormat="false" ht="13" hidden="false" customHeight="false" outlineLevel="0" collapsed="false">
      <c r="A1254" s="1" t="n">
        <v>1252</v>
      </c>
      <c r="B1254" s="1" t="n">
        <v>1262</v>
      </c>
      <c r="C1254" s="1" t="n">
        <v>2</v>
      </c>
      <c r="D1254" s="1" t="n">
        <v>19450</v>
      </c>
      <c r="E1254" s="1" t="n">
        <v>90.01</v>
      </c>
      <c r="F1254" s="1" t="n">
        <v>11605468</v>
      </c>
      <c r="G1254" s="1" t="n">
        <v>27.06</v>
      </c>
    </row>
    <row r="1255" customFormat="false" ht="13" hidden="false" customHeight="false" outlineLevel="0" collapsed="false">
      <c r="A1255" s="1" t="n">
        <v>1253</v>
      </c>
      <c r="B1255" s="1" t="n">
        <v>1263</v>
      </c>
      <c r="C1255" s="1" t="n">
        <v>1</v>
      </c>
      <c r="D1255" s="1" t="n">
        <v>19451</v>
      </c>
      <c r="E1255" s="1" t="n">
        <v>90.01</v>
      </c>
      <c r="F1255" s="1" t="n">
        <v>11606731</v>
      </c>
      <c r="G1255" s="1" t="n">
        <v>27.07</v>
      </c>
    </row>
    <row r="1256" customFormat="false" ht="13" hidden="false" customHeight="false" outlineLevel="0" collapsed="false">
      <c r="A1256" s="1" t="n">
        <v>1254</v>
      </c>
      <c r="B1256" s="1" t="n">
        <v>1264</v>
      </c>
      <c r="C1256" s="1" t="n">
        <v>5</v>
      </c>
      <c r="D1256" s="1" t="n">
        <v>19456</v>
      </c>
      <c r="E1256" s="1" t="n">
        <v>90.04</v>
      </c>
      <c r="F1256" s="1" t="n">
        <v>11613051</v>
      </c>
      <c r="G1256" s="1" t="n">
        <v>27.08</v>
      </c>
    </row>
    <row r="1257" customFormat="false" ht="13" hidden="false" customHeight="false" outlineLevel="0" collapsed="false">
      <c r="A1257" s="1" t="n">
        <v>1255</v>
      </c>
      <c r="B1257" s="1" t="n">
        <v>1265</v>
      </c>
      <c r="C1257" s="1" t="n">
        <v>2</v>
      </c>
      <c r="D1257" s="1" t="n">
        <v>19458</v>
      </c>
      <c r="E1257" s="1" t="n">
        <v>90.04</v>
      </c>
      <c r="F1257" s="1" t="n">
        <v>11615581</v>
      </c>
      <c r="G1257" s="1" t="n">
        <v>27.09</v>
      </c>
    </row>
    <row r="1258" customFormat="false" ht="13" hidden="false" customHeight="false" outlineLevel="0" collapsed="false">
      <c r="A1258" s="1" t="n">
        <v>1256</v>
      </c>
      <c r="B1258" s="1" t="n">
        <v>1266</v>
      </c>
      <c r="C1258" s="1" t="n">
        <v>3</v>
      </c>
      <c r="D1258" s="1" t="n">
        <v>19461</v>
      </c>
      <c r="E1258" s="1" t="n">
        <v>90.06</v>
      </c>
      <c r="F1258" s="1" t="n">
        <v>11619379</v>
      </c>
      <c r="G1258" s="1" t="n">
        <v>27.1</v>
      </c>
    </row>
    <row r="1259" customFormat="false" ht="13" hidden="false" customHeight="false" outlineLevel="0" collapsed="false">
      <c r="A1259" s="1" t="n">
        <v>1257</v>
      </c>
      <c r="B1259" s="1" t="n">
        <v>1267</v>
      </c>
      <c r="C1259" s="1" t="n">
        <v>4</v>
      </c>
      <c r="D1259" s="1" t="n">
        <v>19465</v>
      </c>
      <c r="E1259" s="1" t="n">
        <v>90.08</v>
      </c>
      <c r="F1259" s="1" t="n">
        <v>11624447</v>
      </c>
      <c r="G1259" s="1" t="n">
        <v>27.11</v>
      </c>
    </row>
    <row r="1260" customFormat="false" ht="13" hidden="false" customHeight="false" outlineLevel="0" collapsed="false">
      <c r="A1260" s="1" t="n">
        <v>1258</v>
      </c>
      <c r="B1260" s="1" t="n">
        <v>1268</v>
      </c>
      <c r="C1260" s="1" t="n">
        <v>1</v>
      </c>
      <c r="D1260" s="1" t="n">
        <v>19466</v>
      </c>
      <c r="E1260" s="1" t="n">
        <v>90.08</v>
      </c>
      <c r="F1260" s="1" t="n">
        <v>11625715</v>
      </c>
      <c r="G1260" s="1" t="n">
        <v>27.11</v>
      </c>
    </row>
    <row r="1261" customFormat="false" ht="13" hidden="false" customHeight="false" outlineLevel="0" collapsed="false">
      <c r="A1261" s="1" t="n">
        <v>1259</v>
      </c>
      <c r="B1261" s="1" t="n">
        <v>1269</v>
      </c>
      <c r="C1261" s="1" t="n">
        <v>4</v>
      </c>
      <c r="D1261" s="1" t="n">
        <v>19470</v>
      </c>
      <c r="E1261" s="1" t="n">
        <v>90.1</v>
      </c>
      <c r="F1261" s="1" t="n">
        <v>11630791</v>
      </c>
      <c r="G1261" s="1" t="n">
        <v>27.12</v>
      </c>
    </row>
    <row r="1262" customFormat="false" ht="13" hidden="false" customHeight="false" outlineLevel="0" collapsed="false">
      <c r="A1262" s="1" t="n">
        <v>1260</v>
      </c>
      <c r="B1262" s="1" t="n">
        <v>1270</v>
      </c>
      <c r="C1262" s="1" t="n">
        <v>6</v>
      </c>
      <c r="D1262" s="1" t="n">
        <v>19476</v>
      </c>
      <c r="E1262" s="1" t="n">
        <v>90.13</v>
      </c>
      <c r="F1262" s="1" t="n">
        <v>11638411</v>
      </c>
      <c r="G1262" s="1" t="n">
        <v>27.14</v>
      </c>
    </row>
    <row r="1263" customFormat="false" ht="13" hidden="false" customHeight="false" outlineLevel="0" collapsed="false">
      <c r="A1263" s="1" t="n">
        <v>1261</v>
      </c>
      <c r="B1263" s="1" t="n">
        <v>1271</v>
      </c>
      <c r="C1263" s="1" t="n">
        <v>4</v>
      </c>
      <c r="D1263" s="1" t="n">
        <v>19480</v>
      </c>
      <c r="E1263" s="1" t="n">
        <v>90.15</v>
      </c>
      <c r="F1263" s="1" t="n">
        <v>11643495</v>
      </c>
      <c r="G1263" s="1" t="n">
        <v>27.15</v>
      </c>
    </row>
    <row r="1264" customFormat="false" ht="13" hidden="false" customHeight="false" outlineLevel="0" collapsed="false">
      <c r="A1264" s="1" t="n">
        <v>1262</v>
      </c>
      <c r="B1264" s="1" t="n">
        <v>1272</v>
      </c>
      <c r="C1264" s="1" t="n">
        <v>2</v>
      </c>
      <c r="D1264" s="1" t="n">
        <v>19482</v>
      </c>
      <c r="E1264" s="1" t="n">
        <v>90.16</v>
      </c>
      <c r="F1264" s="1" t="n">
        <v>11646039</v>
      </c>
      <c r="G1264" s="1" t="n">
        <v>27.16</v>
      </c>
    </row>
    <row r="1265" customFormat="false" ht="13" hidden="false" customHeight="false" outlineLevel="0" collapsed="false">
      <c r="A1265" s="1" t="n">
        <v>1263</v>
      </c>
      <c r="B1265" s="1" t="n">
        <v>1273</v>
      </c>
      <c r="C1265" s="1" t="n">
        <v>4</v>
      </c>
      <c r="D1265" s="1" t="n">
        <v>19486</v>
      </c>
      <c r="E1265" s="1" t="n">
        <v>90.17</v>
      </c>
      <c r="F1265" s="1" t="n">
        <v>11651131</v>
      </c>
      <c r="G1265" s="1" t="n">
        <v>27.17</v>
      </c>
    </row>
    <row r="1266" customFormat="false" ht="13" hidden="false" customHeight="false" outlineLevel="0" collapsed="false">
      <c r="A1266" s="1" t="n">
        <v>1264</v>
      </c>
      <c r="B1266" s="1" t="n">
        <v>1274</v>
      </c>
      <c r="C1266" s="1" t="n">
        <v>3</v>
      </c>
      <c r="D1266" s="1" t="n">
        <v>19489</v>
      </c>
      <c r="E1266" s="1" t="n">
        <v>90.19</v>
      </c>
      <c r="F1266" s="1" t="n">
        <v>11654953</v>
      </c>
      <c r="G1266" s="1" t="n">
        <v>27.18</v>
      </c>
    </row>
    <row r="1267" customFormat="false" ht="13" hidden="false" customHeight="false" outlineLevel="0" collapsed="false">
      <c r="A1267" s="1" t="n">
        <v>1265</v>
      </c>
      <c r="B1267" s="1" t="n">
        <v>1275</v>
      </c>
      <c r="C1267" s="1" t="n">
        <v>4</v>
      </c>
      <c r="D1267" s="1" t="n">
        <v>19493</v>
      </c>
      <c r="E1267" s="1" t="n">
        <v>90.21</v>
      </c>
      <c r="F1267" s="1" t="n">
        <v>11660053</v>
      </c>
      <c r="G1267" s="1" t="n">
        <v>27.19</v>
      </c>
    </row>
    <row r="1268" customFormat="false" ht="13" hidden="false" customHeight="false" outlineLevel="0" collapsed="false">
      <c r="A1268" s="1" t="n">
        <v>1266</v>
      </c>
      <c r="B1268" s="1" t="n">
        <v>1276</v>
      </c>
      <c r="C1268" s="1" t="n">
        <v>3</v>
      </c>
      <c r="D1268" s="1" t="n">
        <v>19496</v>
      </c>
      <c r="E1268" s="1" t="n">
        <v>90.22</v>
      </c>
      <c r="F1268" s="1" t="n">
        <v>11663881</v>
      </c>
      <c r="G1268" s="1" t="n">
        <v>27.2</v>
      </c>
    </row>
    <row r="1269" customFormat="false" ht="13" hidden="false" customHeight="false" outlineLevel="0" collapsed="false">
      <c r="A1269" s="1" t="n">
        <v>1267</v>
      </c>
      <c r="B1269" s="1" t="n">
        <v>1277</v>
      </c>
      <c r="C1269" s="1" t="n">
        <v>4</v>
      </c>
      <c r="D1269" s="1" t="n">
        <v>19500</v>
      </c>
      <c r="E1269" s="1" t="n">
        <v>90.24</v>
      </c>
      <c r="F1269" s="1" t="n">
        <v>11668989</v>
      </c>
      <c r="G1269" s="1" t="n">
        <v>27.21</v>
      </c>
    </row>
    <row r="1270" customFormat="false" ht="13" hidden="false" customHeight="false" outlineLevel="0" collapsed="false">
      <c r="A1270" s="1" t="n">
        <v>1268</v>
      </c>
      <c r="B1270" s="1" t="n">
        <v>1278</v>
      </c>
      <c r="C1270" s="1" t="n">
        <v>4</v>
      </c>
      <c r="D1270" s="1" t="n">
        <v>19504</v>
      </c>
      <c r="E1270" s="1" t="n">
        <v>90.26</v>
      </c>
      <c r="F1270" s="1" t="n">
        <v>11674101</v>
      </c>
      <c r="G1270" s="1" t="n">
        <v>27.22</v>
      </c>
    </row>
    <row r="1271" customFormat="false" ht="13" hidden="false" customHeight="false" outlineLevel="0" collapsed="false">
      <c r="A1271" s="1" t="n">
        <v>1269</v>
      </c>
      <c r="B1271" s="1" t="n">
        <v>1280</v>
      </c>
      <c r="C1271" s="1" t="n">
        <v>4</v>
      </c>
      <c r="D1271" s="1" t="n">
        <v>19508</v>
      </c>
      <c r="E1271" s="1" t="n">
        <v>90.28</v>
      </c>
      <c r="F1271" s="1" t="n">
        <v>11679221</v>
      </c>
      <c r="G1271" s="1" t="n">
        <v>27.24</v>
      </c>
    </row>
    <row r="1272" customFormat="false" ht="13" hidden="false" customHeight="false" outlineLevel="0" collapsed="false">
      <c r="A1272" s="1" t="n">
        <v>1270</v>
      </c>
      <c r="B1272" s="1" t="n">
        <v>1281</v>
      </c>
      <c r="C1272" s="1" t="n">
        <v>3</v>
      </c>
      <c r="D1272" s="1" t="n">
        <v>19511</v>
      </c>
      <c r="E1272" s="1" t="n">
        <v>90.29</v>
      </c>
      <c r="F1272" s="1" t="n">
        <v>11683064</v>
      </c>
      <c r="G1272" s="1" t="n">
        <v>27.24</v>
      </c>
    </row>
    <row r="1273" customFormat="false" ht="13" hidden="false" customHeight="false" outlineLevel="0" collapsed="false">
      <c r="A1273" s="1" t="n">
        <v>1271</v>
      </c>
      <c r="B1273" s="1" t="n">
        <v>1282</v>
      </c>
      <c r="C1273" s="1" t="n">
        <v>2</v>
      </c>
      <c r="D1273" s="1" t="n">
        <v>19513</v>
      </c>
      <c r="E1273" s="1" t="n">
        <v>90.3</v>
      </c>
      <c r="F1273" s="1" t="n">
        <v>11685628</v>
      </c>
      <c r="G1273" s="1" t="n">
        <v>27.25</v>
      </c>
    </row>
    <row r="1274" customFormat="false" ht="13" hidden="false" customHeight="false" outlineLevel="0" collapsed="false">
      <c r="A1274" s="1" t="n">
        <v>1272</v>
      </c>
      <c r="B1274" s="1" t="n">
        <v>1283</v>
      </c>
      <c r="C1274" s="1" t="n">
        <v>2</v>
      </c>
      <c r="D1274" s="1" t="n">
        <v>19515</v>
      </c>
      <c r="E1274" s="1" t="n">
        <v>90.31</v>
      </c>
      <c r="F1274" s="1" t="n">
        <v>11688194</v>
      </c>
      <c r="G1274" s="1" t="n">
        <v>27.26</v>
      </c>
    </row>
    <row r="1275" customFormat="false" ht="13" hidden="false" customHeight="false" outlineLevel="0" collapsed="false">
      <c r="A1275" s="1" t="n">
        <v>1273</v>
      </c>
      <c r="B1275" s="1" t="n">
        <v>1284</v>
      </c>
      <c r="C1275" s="1" t="n">
        <v>3</v>
      </c>
      <c r="D1275" s="1" t="n">
        <v>19518</v>
      </c>
      <c r="E1275" s="1" t="n">
        <v>90.32</v>
      </c>
      <c r="F1275" s="1" t="n">
        <v>11692046</v>
      </c>
      <c r="G1275" s="1" t="n">
        <v>27.27</v>
      </c>
    </row>
    <row r="1276" customFormat="false" ht="13" hidden="false" customHeight="false" outlineLevel="0" collapsed="false">
      <c r="A1276" s="1" t="n">
        <v>1274</v>
      </c>
      <c r="B1276" s="1" t="n">
        <v>1285</v>
      </c>
      <c r="C1276" s="1" t="n">
        <v>1</v>
      </c>
      <c r="D1276" s="1" t="n">
        <v>19519</v>
      </c>
      <c r="E1276" s="1" t="n">
        <v>90.33</v>
      </c>
      <c r="F1276" s="1" t="n">
        <v>11693331</v>
      </c>
      <c r="G1276" s="1" t="n">
        <v>27.27</v>
      </c>
    </row>
    <row r="1277" customFormat="false" ht="13" hidden="false" customHeight="false" outlineLevel="0" collapsed="false">
      <c r="A1277" s="1" t="n">
        <v>1275</v>
      </c>
      <c r="B1277" s="1" t="n">
        <v>1286</v>
      </c>
      <c r="C1277" s="1" t="n">
        <v>6</v>
      </c>
      <c r="D1277" s="1" t="n">
        <v>19525</v>
      </c>
      <c r="E1277" s="1" t="n">
        <v>90.36</v>
      </c>
      <c r="F1277" s="1" t="n">
        <v>11701047</v>
      </c>
      <c r="G1277" s="1" t="n">
        <v>27.29</v>
      </c>
    </row>
    <row r="1278" customFormat="false" ht="13" hidden="false" customHeight="false" outlineLevel="0" collapsed="false">
      <c r="A1278" s="1" t="n">
        <v>1276</v>
      </c>
      <c r="B1278" s="1" t="n">
        <v>1287</v>
      </c>
      <c r="C1278" s="1" t="n">
        <v>2</v>
      </c>
      <c r="D1278" s="1" t="n">
        <v>19527</v>
      </c>
      <c r="E1278" s="1" t="n">
        <v>90.36</v>
      </c>
      <c r="F1278" s="1" t="n">
        <v>11703621</v>
      </c>
      <c r="G1278" s="1" t="n">
        <v>27.29</v>
      </c>
    </row>
    <row r="1279" customFormat="false" ht="13" hidden="false" customHeight="false" outlineLevel="0" collapsed="false">
      <c r="A1279" s="1" t="n">
        <v>1277</v>
      </c>
      <c r="B1279" s="1" t="n">
        <v>1288</v>
      </c>
      <c r="C1279" s="1" t="n">
        <v>4</v>
      </c>
      <c r="D1279" s="1" t="n">
        <v>19531</v>
      </c>
      <c r="E1279" s="1" t="n">
        <v>90.38</v>
      </c>
      <c r="F1279" s="1" t="n">
        <v>11708773</v>
      </c>
      <c r="G1279" s="1" t="n">
        <v>27.3</v>
      </c>
    </row>
    <row r="1280" customFormat="false" ht="13" hidden="false" customHeight="false" outlineLevel="0" collapsed="false">
      <c r="A1280" s="1" t="n">
        <v>1278</v>
      </c>
      <c r="B1280" s="1" t="n">
        <v>1289</v>
      </c>
      <c r="C1280" s="1" t="n">
        <v>4</v>
      </c>
      <c r="D1280" s="1" t="n">
        <v>19535</v>
      </c>
      <c r="E1280" s="1" t="n">
        <v>90.4</v>
      </c>
      <c r="F1280" s="1" t="n">
        <v>11713929</v>
      </c>
      <c r="G1280" s="1" t="n">
        <v>27.32</v>
      </c>
    </row>
    <row r="1281" customFormat="false" ht="13" hidden="false" customHeight="false" outlineLevel="0" collapsed="false">
      <c r="A1281" s="1" t="n">
        <v>1279</v>
      </c>
      <c r="B1281" s="1" t="n">
        <v>1290</v>
      </c>
      <c r="C1281" s="1" t="n">
        <v>2</v>
      </c>
      <c r="D1281" s="1" t="n">
        <v>19537</v>
      </c>
      <c r="E1281" s="1" t="n">
        <v>90.41</v>
      </c>
      <c r="F1281" s="1" t="n">
        <v>11716509</v>
      </c>
      <c r="G1281" s="1" t="n">
        <v>27.32</v>
      </c>
    </row>
    <row r="1282" customFormat="false" ht="13" hidden="false" customHeight="false" outlineLevel="0" collapsed="false">
      <c r="A1282" s="1" t="n">
        <v>1280</v>
      </c>
      <c r="B1282" s="1" t="n">
        <v>1291</v>
      </c>
      <c r="C1282" s="1" t="n">
        <v>4</v>
      </c>
      <c r="D1282" s="1" t="n">
        <v>19541</v>
      </c>
      <c r="E1282" s="1" t="n">
        <v>90.43</v>
      </c>
      <c r="F1282" s="1" t="n">
        <v>11721673</v>
      </c>
      <c r="G1282" s="1" t="n">
        <v>27.33</v>
      </c>
    </row>
    <row r="1283" customFormat="false" ht="13" hidden="false" customHeight="false" outlineLevel="0" collapsed="false">
      <c r="A1283" s="1" t="n">
        <v>1281</v>
      </c>
      <c r="B1283" s="1" t="n">
        <v>1292</v>
      </c>
      <c r="C1283" s="1" t="n">
        <v>2</v>
      </c>
      <c r="D1283" s="1" t="n">
        <v>19543</v>
      </c>
      <c r="E1283" s="1" t="n">
        <v>90.44</v>
      </c>
      <c r="F1283" s="1" t="n">
        <v>11724257</v>
      </c>
      <c r="G1283" s="1" t="n">
        <v>27.34</v>
      </c>
    </row>
    <row r="1284" customFormat="false" ht="13" hidden="false" customHeight="false" outlineLevel="0" collapsed="false">
      <c r="A1284" s="1" t="n">
        <v>1282</v>
      </c>
      <c r="B1284" s="1" t="n">
        <v>1293</v>
      </c>
      <c r="C1284" s="1" t="n">
        <v>1</v>
      </c>
      <c r="D1284" s="1" t="n">
        <v>19544</v>
      </c>
      <c r="E1284" s="1" t="n">
        <v>90.44</v>
      </c>
      <c r="F1284" s="1" t="n">
        <v>11725550</v>
      </c>
      <c r="G1284" s="1" t="n">
        <v>27.34</v>
      </c>
    </row>
    <row r="1285" customFormat="false" ht="13" hidden="false" customHeight="false" outlineLevel="0" collapsed="false">
      <c r="A1285" s="1" t="n">
        <v>1283</v>
      </c>
      <c r="B1285" s="1" t="n">
        <v>1294</v>
      </c>
      <c r="C1285" s="1" t="n">
        <v>2</v>
      </c>
      <c r="D1285" s="1" t="n">
        <v>19546</v>
      </c>
      <c r="E1285" s="1" t="n">
        <v>90.45</v>
      </c>
      <c r="F1285" s="1" t="n">
        <v>11728138</v>
      </c>
      <c r="G1285" s="1" t="n">
        <v>27.35</v>
      </c>
    </row>
    <row r="1286" customFormat="false" ht="13" hidden="false" customHeight="false" outlineLevel="0" collapsed="false">
      <c r="A1286" s="1" t="n">
        <v>1284</v>
      </c>
      <c r="B1286" s="1" t="n">
        <v>1295</v>
      </c>
      <c r="C1286" s="1" t="n">
        <v>1</v>
      </c>
      <c r="D1286" s="1" t="n">
        <v>19547</v>
      </c>
      <c r="E1286" s="1" t="n">
        <v>90.46</v>
      </c>
      <c r="F1286" s="1" t="n">
        <v>11729433</v>
      </c>
      <c r="G1286" s="1" t="n">
        <v>27.35</v>
      </c>
    </row>
    <row r="1287" customFormat="false" ht="13" hidden="false" customHeight="false" outlineLevel="0" collapsed="false">
      <c r="A1287" s="1" t="n">
        <v>1285</v>
      </c>
      <c r="B1287" s="1" t="n">
        <v>1296</v>
      </c>
      <c r="C1287" s="1" t="n">
        <v>2</v>
      </c>
      <c r="D1287" s="1" t="n">
        <v>19549</v>
      </c>
      <c r="E1287" s="1" t="n">
        <v>90.47</v>
      </c>
      <c r="F1287" s="1" t="n">
        <v>11732025</v>
      </c>
      <c r="G1287" s="1" t="n">
        <v>27.36</v>
      </c>
    </row>
    <row r="1288" customFormat="false" ht="13" hidden="false" customHeight="false" outlineLevel="0" collapsed="false">
      <c r="A1288" s="1" t="n">
        <v>1286</v>
      </c>
      <c r="B1288" s="1" t="n">
        <v>1297</v>
      </c>
      <c r="C1288" s="1" t="n">
        <v>4</v>
      </c>
      <c r="D1288" s="1" t="n">
        <v>19553</v>
      </c>
      <c r="E1288" s="1" t="n">
        <v>90.48</v>
      </c>
      <c r="F1288" s="1" t="n">
        <v>11737213</v>
      </c>
      <c r="G1288" s="1" t="n">
        <v>27.37</v>
      </c>
    </row>
    <row r="1289" customFormat="false" ht="13" hidden="false" customHeight="false" outlineLevel="0" collapsed="false">
      <c r="A1289" s="1" t="n">
        <v>1287</v>
      </c>
      <c r="B1289" s="1" t="n">
        <v>1298</v>
      </c>
      <c r="C1289" s="1" t="n">
        <v>3</v>
      </c>
      <c r="D1289" s="1" t="n">
        <v>19556</v>
      </c>
      <c r="E1289" s="1" t="n">
        <v>90.5</v>
      </c>
      <c r="F1289" s="1" t="n">
        <v>11741107</v>
      </c>
      <c r="G1289" s="1" t="n">
        <v>27.38</v>
      </c>
    </row>
    <row r="1290" customFormat="false" ht="13" hidden="false" customHeight="false" outlineLevel="0" collapsed="false">
      <c r="A1290" s="1" t="n">
        <v>1288</v>
      </c>
      <c r="B1290" s="1" t="n">
        <v>1300</v>
      </c>
      <c r="C1290" s="1" t="n">
        <v>7</v>
      </c>
      <c r="D1290" s="1" t="n">
        <v>19563</v>
      </c>
      <c r="E1290" s="1" t="n">
        <v>90.53</v>
      </c>
      <c r="F1290" s="1" t="n">
        <v>11750207</v>
      </c>
      <c r="G1290" s="1" t="n">
        <v>27.4</v>
      </c>
    </row>
    <row r="1291" customFormat="false" ht="13" hidden="false" customHeight="false" outlineLevel="0" collapsed="false">
      <c r="A1291" s="1" t="n">
        <v>1289</v>
      </c>
      <c r="B1291" s="1" t="n">
        <v>1301</v>
      </c>
      <c r="C1291" s="1" t="n">
        <v>6</v>
      </c>
      <c r="D1291" s="1" t="n">
        <v>19569</v>
      </c>
      <c r="E1291" s="1" t="n">
        <v>90.56</v>
      </c>
      <c r="F1291" s="1" t="n">
        <v>11758013</v>
      </c>
      <c r="G1291" s="1" t="n">
        <v>27.42</v>
      </c>
    </row>
    <row r="1292" customFormat="false" ht="13" hidden="false" customHeight="false" outlineLevel="0" collapsed="false">
      <c r="A1292" s="1" t="n">
        <v>1290</v>
      </c>
      <c r="B1292" s="1" t="n">
        <v>1302</v>
      </c>
      <c r="C1292" s="1" t="n">
        <v>4</v>
      </c>
      <c r="D1292" s="1" t="n">
        <v>19573</v>
      </c>
      <c r="E1292" s="1" t="n">
        <v>90.58</v>
      </c>
      <c r="F1292" s="1" t="n">
        <v>11763221</v>
      </c>
      <c r="G1292" s="1" t="n">
        <v>27.43</v>
      </c>
    </row>
    <row r="1293" customFormat="false" ht="13" hidden="false" customHeight="false" outlineLevel="0" collapsed="false">
      <c r="A1293" s="1" t="n">
        <v>1291</v>
      </c>
      <c r="B1293" s="1" t="n">
        <v>1303</v>
      </c>
      <c r="C1293" s="1" t="n">
        <v>1</v>
      </c>
      <c r="D1293" s="1" t="n">
        <v>19574</v>
      </c>
      <c r="E1293" s="1" t="n">
        <v>90.58</v>
      </c>
      <c r="F1293" s="1" t="n">
        <v>11764524</v>
      </c>
      <c r="G1293" s="1" t="n">
        <v>27.43</v>
      </c>
    </row>
    <row r="1294" customFormat="false" ht="13" hidden="false" customHeight="false" outlineLevel="0" collapsed="false">
      <c r="A1294" s="1" t="n">
        <v>1292</v>
      </c>
      <c r="B1294" s="1" t="n">
        <v>1304</v>
      </c>
      <c r="C1294" s="1" t="n">
        <v>4</v>
      </c>
      <c r="D1294" s="1" t="n">
        <v>19578</v>
      </c>
      <c r="E1294" s="1" t="n">
        <v>90.6</v>
      </c>
      <c r="F1294" s="1" t="n">
        <v>11769740</v>
      </c>
      <c r="G1294" s="1" t="n">
        <v>27.45</v>
      </c>
    </row>
    <row r="1295" customFormat="false" ht="13" hidden="false" customHeight="false" outlineLevel="0" collapsed="false">
      <c r="A1295" s="1" t="n">
        <v>1293</v>
      </c>
      <c r="B1295" s="1" t="n">
        <v>1305</v>
      </c>
      <c r="C1295" s="1" t="n">
        <v>4</v>
      </c>
      <c r="D1295" s="1" t="n">
        <v>19582</v>
      </c>
      <c r="E1295" s="1" t="n">
        <v>90.62</v>
      </c>
      <c r="F1295" s="1" t="n">
        <v>11774960</v>
      </c>
      <c r="G1295" s="1" t="n">
        <v>27.46</v>
      </c>
    </row>
    <row r="1296" customFormat="false" ht="13" hidden="false" customHeight="false" outlineLevel="0" collapsed="false">
      <c r="A1296" s="1" t="n">
        <v>1294</v>
      </c>
      <c r="B1296" s="1" t="n">
        <v>1306</v>
      </c>
      <c r="C1296" s="1" t="n">
        <v>2</v>
      </c>
      <c r="D1296" s="1" t="n">
        <v>19584</v>
      </c>
      <c r="E1296" s="1" t="n">
        <v>90.63</v>
      </c>
      <c r="F1296" s="1" t="n">
        <v>11777572</v>
      </c>
      <c r="G1296" s="1" t="n">
        <v>27.46</v>
      </c>
    </row>
    <row r="1297" customFormat="false" ht="13" hidden="false" customHeight="false" outlineLevel="0" collapsed="false">
      <c r="A1297" s="1" t="n">
        <v>1295</v>
      </c>
      <c r="B1297" s="1" t="n">
        <v>1307</v>
      </c>
      <c r="C1297" s="1" t="n">
        <v>3</v>
      </c>
      <c r="D1297" s="1" t="n">
        <v>19587</v>
      </c>
      <c r="E1297" s="1" t="n">
        <v>90.64</v>
      </c>
      <c r="F1297" s="1" t="n">
        <v>11781493</v>
      </c>
      <c r="G1297" s="1" t="n">
        <v>27.47</v>
      </c>
    </row>
    <row r="1298" customFormat="false" ht="13" hidden="false" customHeight="false" outlineLevel="0" collapsed="false">
      <c r="A1298" s="1" t="n">
        <v>1296</v>
      </c>
      <c r="B1298" s="1" t="n">
        <v>1309</v>
      </c>
      <c r="C1298" s="1" t="n">
        <v>3</v>
      </c>
      <c r="D1298" s="1" t="n">
        <v>19590</v>
      </c>
      <c r="E1298" s="1" t="n">
        <v>90.66</v>
      </c>
      <c r="F1298" s="1" t="n">
        <v>11785420</v>
      </c>
      <c r="G1298" s="1" t="n">
        <v>27.48</v>
      </c>
    </row>
    <row r="1299" customFormat="false" ht="13" hidden="false" customHeight="false" outlineLevel="0" collapsed="false">
      <c r="A1299" s="1" t="n">
        <v>1297</v>
      </c>
      <c r="B1299" s="1" t="n">
        <v>1310</v>
      </c>
      <c r="C1299" s="1" t="n">
        <v>5</v>
      </c>
      <c r="D1299" s="1" t="n">
        <v>19595</v>
      </c>
      <c r="E1299" s="1" t="n">
        <v>90.68</v>
      </c>
      <c r="F1299" s="1" t="n">
        <v>11791970</v>
      </c>
      <c r="G1299" s="1" t="n">
        <v>27.5</v>
      </c>
    </row>
    <row r="1300" customFormat="false" ht="13" hidden="false" customHeight="false" outlineLevel="0" collapsed="false">
      <c r="A1300" s="1" t="n">
        <v>1298</v>
      </c>
      <c r="B1300" s="1" t="n">
        <v>1311</v>
      </c>
      <c r="C1300" s="1" t="n">
        <v>2</v>
      </c>
      <c r="D1300" s="1" t="n">
        <v>19597</v>
      </c>
      <c r="E1300" s="1" t="n">
        <v>90.69</v>
      </c>
      <c r="F1300" s="1" t="n">
        <v>11794592</v>
      </c>
      <c r="G1300" s="1" t="n">
        <v>27.5</v>
      </c>
    </row>
    <row r="1301" customFormat="false" ht="13" hidden="false" customHeight="false" outlineLevel="0" collapsed="false">
      <c r="A1301" s="1" t="n">
        <v>1299</v>
      </c>
      <c r="B1301" s="1" t="n">
        <v>1312</v>
      </c>
      <c r="C1301" s="1" t="n">
        <v>2</v>
      </c>
      <c r="D1301" s="1" t="n">
        <v>19599</v>
      </c>
      <c r="E1301" s="1" t="n">
        <v>90.7</v>
      </c>
      <c r="F1301" s="1" t="n">
        <v>11797216</v>
      </c>
      <c r="G1301" s="1" t="n">
        <v>27.51</v>
      </c>
    </row>
    <row r="1302" customFormat="false" ht="13" hidden="false" customHeight="false" outlineLevel="0" collapsed="false">
      <c r="A1302" s="1" t="n">
        <v>1300</v>
      </c>
      <c r="B1302" s="1" t="n">
        <v>1313</v>
      </c>
      <c r="C1302" s="1" t="n">
        <v>2</v>
      </c>
      <c r="D1302" s="1" t="n">
        <v>19601</v>
      </c>
      <c r="E1302" s="1" t="n">
        <v>90.71</v>
      </c>
      <c r="F1302" s="1" t="n">
        <v>11799842</v>
      </c>
      <c r="G1302" s="1" t="n">
        <v>27.52</v>
      </c>
    </row>
    <row r="1303" customFormat="false" ht="13" hidden="false" customHeight="false" outlineLevel="0" collapsed="false">
      <c r="A1303" s="1" t="n">
        <v>1301</v>
      </c>
      <c r="B1303" s="1" t="n">
        <v>1314</v>
      </c>
      <c r="C1303" s="1" t="n">
        <v>2</v>
      </c>
      <c r="D1303" s="1" t="n">
        <v>19603</v>
      </c>
      <c r="E1303" s="1" t="n">
        <v>90.72</v>
      </c>
      <c r="F1303" s="1" t="n">
        <v>11802470</v>
      </c>
      <c r="G1303" s="1" t="n">
        <v>27.52</v>
      </c>
    </row>
    <row r="1304" customFormat="false" ht="13" hidden="false" customHeight="false" outlineLevel="0" collapsed="false">
      <c r="A1304" s="1" t="n">
        <v>1302</v>
      </c>
      <c r="B1304" s="1" t="n">
        <v>1315</v>
      </c>
      <c r="C1304" s="1" t="n">
        <v>2</v>
      </c>
      <c r="D1304" s="1" t="n">
        <v>19605</v>
      </c>
      <c r="E1304" s="1" t="n">
        <v>90.73</v>
      </c>
      <c r="F1304" s="1" t="n">
        <v>11805100</v>
      </c>
      <c r="G1304" s="1" t="n">
        <v>27.53</v>
      </c>
    </row>
    <row r="1305" customFormat="false" ht="13" hidden="false" customHeight="false" outlineLevel="0" collapsed="false">
      <c r="A1305" s="1" t="n">
        <v>1303</v>
      </c>
      <c r="B1305" s="1" t="n">
        <v>1316</v>
      </c>
      <c r="C1305" s="1" t="n">
        <v>3</v>
      </c>
      <c r="D1305" s="1" t="n">
        <v>19608</v>
      </c>
      <c r="E1305" s="1" t="n">
        <v>90.74</v>
      </c>
      <c r="F1305" s="1" t="n">
        <v>11809048</v>
      </c>
      <c r="G1305" s="1" t="n">
        <v>27.54</v>
      </c>
    </row>
    <row r="1306" customFormat="false" ht="13" hidden="false" customHeight="false" outlineLevel="0" collapsed="false">
      <c r="A1306" s="1" t="n">
        <v>1304</v>
      </c>
      <c r="B1306" s="1" t="n">
        <v>1317</v>
      </c>
      <c r="C1306" s="1" t="n">
        <v>4</v>
      </c>
      <c r="D1306" s="1" t="n">
        <v>19612</v>
      </c>
      <c r="E1306" s="1" t="n">
        <v>90.76</v>
      </c>
      <c r="F1306" s="1" t="n">
        <v>11814316</v>
      </c>
      <c r="G1306" s="1" t="n">
        <v>27.55</v>
      </c>
    </row>
    <row r="1307" customFormat="false" ht="13" hidden="false" customHeight="false" outlineLevel="0" collapsed="false">
      <c r="A1307" s="1" t="n">
        <v>1305</v>
      </c>
      <c r="B1307" s="1" t="n">
        <v>1319</v>
      </c>
      <c r="C1307" s="1" t="n">
        <v>3</v>
      </c>
      <c r="D1307" s="1" t="n">
        <v>19615</v>
      </c>
      <c r="E1307" s="1" t="n">
        <v>90.77</v>
      </c>
      <c r="F1307" s="1" t="n">
        <v>11818273</v>
      </c>
      <c r="G1307" s="1" t="n">
        <v>27.56</v>
      </c>
    </row>
    <row r="1308" customFormat="false" ht="13" hidden="false" customHeight="false" outlineLevel="0" collapsed="false">
      <c r="A1308" s="1" t="n">
        <v>1306</v>
      </c>
      <c r="B1308" s="1" t="n">
        <v>1320</v>
      </c>
      <c r="C1308" s="1" t="n">
        <v>3</v>
      </c>
      <c r="D1308" s="1" t="n">
        <v>19618</v>
      </c>
      <c r="E1308" s="1" t="n">
        <v>90.79</v>
      </c>
      <c r="F1308" s="1" t="n">
        <v>11822233</v>
      </c>
      <c r="G1308" s="1" t="n">
        <v>27.57</v>
      </c>
    </row>
    <row r="1309" customFormat="false" ht="13" hidden="false" customHeight="false" outlineLevel="0" collapsed="false">
      <c r="A1309" s="1" t="n">
        <v>1307</v>
      </c>
      <c r="B1309" s="1" t="n">
        <v>1321</v>
      </c>
      <c r="C1309" s="1" t="n">
        <v>1</v>
      </c>
      <c r="D1309" s="1" t="n">
        <v>19619</v>
      </c>
      <c r="E1309" s="1" t="n">
        <v>90.79</v>
      </c>
      <c r="F1309" s="1" t="n">
        <v>11823554</v>
      </c>
      <c r="G1309" s="1" t="n">
        <v>27.57</v>
      </c>
    </row>
    <row r="1310" customFormat="false" ht="13" hidden="false" customHeight="false" outlineLevel="0" collapsed="false">
      <c r="A1310" s="1" t="n">
        <v>1308</v>
      </c>
      <c r="B1310" s="1" t="n">
        <v>1322</v>
      </c>
      <c r="C1310" s="1" t="n">
        <v>4</v>
      </c>
      <c r="D1310" s="1" t="n">
        <v>19623</v>
      </c>
      <c r="E1310" s="1" t="n">
        <v>90.81</v>
      </c>
      <c r="F1310" s="1" t="n">
        <v>11828842</v>
      </c>
      <c r="G1310" s="1" t="n">
        <v>27.58</v>
      </c>
    </row>
    <row r="1311" customFormat="false" ht="13" hidden="false" customHeight="false" outlineLevel="0" collapsed="false">
      <c r="A1311" s="1" t="n">
        <v>1309</v>
      </c>
      <c r="B1311" s="1" t="n">
        <v>1323</v>
      </c>
      <c r="C1311" s="1" t="n">
        <v>2</v>
      </c>
      <c r="D1311" s="1" t="n">
        <v>19625</v>
      </c>
      <c r="E1311" s="1" t="n">
        <v>90.82</v>
      </c>
      <c r="F1311" s="1" t="n">
        <v>11831488</v>
      </c>
      <c r="G1311" s="1" t="n">
        <v>27.59</v>
      </c>
    </row>
    <row r="1312" customFormat="false" ht="13" hidden="false" customHeight="false" outlineLevel="0" collapsed="false">
      <c r="A1312" s="1" t="n">
        <v>1310</v>
      </c>
      <c r="B1312" s="1" t="n">
        <v>1324</v>
      </c>
      <c r="C1312" s="1" t="n">
        <v>3</v>
      </c>
      <c r="D1312" s="1" t="n">
        <v>19628</v>
      </c>
      <c r="E1312" s="1" t="n">
        <v>90.83</v>
      </c>
      <c r="F1312" s="1" t="n">
        <v>11835460</v>
      </c>
      <c r="G1312" s="1" t="n">
        <v>27.6</v>
      </c>
    </row>
    <row r="1313" customFormat="false" ht="13" hidden="false" customHeight="false" outlineLevel="0" collapsed="false">
      <c r="A1313" s="1" t="n">
        <v>1311</v>
      </c>
      <c r="B1313" s="1" t="n">
        <v>1325</v>
      </c>
      <c r="C1313" s="1" t="n">
        <v>3</v>
      </c>
      <c r="D1313" s="1" t="n">
        <v>19631</v>
      </c>
      <c r="E1313" s="1" t="n">
        <v>90.85</v>
      </c>
      <c r="F1313" s="1" t="n">
        <v>11839435</v>
      </c>
      <c r="G1313" s="1" t="n">
        <v>27.61</v>
      </c>
    </row>
    <row r="1314" customFormat="false" ht="13" hidden="false" customHeight="false" outlineLevel="0" collapsed="false">
      <c r="A1314" s="1" t="n">
        <v>1312</v>
      </c>
      <c r="B1314" s="1" t="n">
        <v>1326</v>
      </c>
      <c r="C1314" s="1" t="n">
        <v>2</v>
      </c>
      <c r="D1314" s="1" t="n">
        <v>19633</v>
      </c>
      <c r="E1314" s="1" t="n">
        <v>90.85</v>
      </c>
      <c r="F1314" s="1" t="n">
        <v>11842087</v>
      </c>
      <c r="G1314" s="1" t="n">
        <v>27.62</v>
      </c>
    </row>
    <row r="1315" customFormat="false" ht="13" hidden="false" customHeight="false" outlineLevel="0" collapsed="false">
      <c r="A1315" s="1" t="n">
        <v>1313</v>
      </c>
      <c r="B1315" s="1" t="n">
        <v>1327</v>
      </c>
      <c r="C1315" s="1" t="n">
        <v>1</v>
      </c>
      <c r="D1315" s="1" t="n">
        <v>19634</v>
      </c>
      <c r="E1315" s="1" t="n">
        <v>90.86</v>
      </c>
      <c r="F1315" s="1" t="n">
        <v>11843414</v>
      </c>
      <c r="G1315" s="1" t="n">
        <v>27.62</v>
      </c>
    </row>
    <row r="1316" customFormat="false" ht="13" hidden="false" customHeight="false" outlineLevel="0" collapsed="false">
      <c r="A1316" s="1" t="n">
        <v>1314</v>
      </c>
      <c r="B1316" s="1" t="n">
        <v>1328</v>
      </c>
      <c r="C1316" s="1" t="n">
        <v>1</v>
      </c>
      <c r="D1316" s="1" t="n">
        <v>19635</v>
      </c>
      <c r="E1316" s="1" t="n">
        <v>90.86</v>
      </c>
      <c r="F1316" s="1" t="n">
        <v>11844742</v>
      </c>
      <c r="G1316" s="1" t="n">
        <v>27.62</v>
      </c>
    </row>
    <row r="1317" customFormat="false" ht="13" hidden="false" customHeight="false" outlineLevel="0" collapsed="false">
      <c r="A1317" s="1" t="n">
        <v>1315</v>
      </c>
      <c r="B1317" s="1" t="n">
        <v>1329</v>
      </c>
      <c r="C1317" s="1" t="n">
        <v>1</v>
      </c>
      <c r="D1317" s="1" t="n">
        <v>19636</v>
      </c>
      <c r="E1317" s="1" t="n">
        <v>90.87</v>
      </c>
      <c r="F1317" s="1" t="n">
        <v>11846071</v>
      </c>
      <c r="G1317" s="1" t="n">
        <v>27.62</v>
      </c>
    </row>
    <row r="1318" customFormat="false" ht="13" hidden="false" customHeight="false" outlineLevel="0" collapsed="false">
      <c r="A1318" s="1" t="n">
        <v>1316</v>
      </c>
      <c r="B1318" s="1" t="n">
        <v>1330</v>
      </c>
      <c r="C1318" s="1" t="n">
        <v>1</v>
      </c>
      <c r="D1318" s="1" t="n">
        <v>19637</v>
      </c>
      <c r="E1318" s="1" t="n">
        <v>90.87</v>
      </c>
      <c r="F1318" s="1" t="n">
        <v>11847401</v>
      </c>
      <c r="G1318" s="1" t="n">
        <v>27.63</v>
      </c>
    </row>
    <row r="1319" customFormat="false" ht="13" hidden="false" customHeight="false" outlineLevel="0" collapsed="false">
      <c r="A1319" s="1" t="n">
        <v>1317</v>
      </c>
      <c r="B1319" s="1" t="n">
        <v>1331</v>
      </c>
      <c r="C1319" s="1" t="n">
        <v>1</v>
      </c>
      <c r="D1319" s="1" t="n">
        <v>19638</v>
      </c>
      <c r="E1319" s="1" t="n">
        <v>90.88</v>
      </c>
      <c r="F1319" s="1" t="n">
        <v>11848732</v>
      </c>
      <c r="G1319" s="1" t="n">
        <v>27.63</v>
      </c>
    </row>
    <row r="1320" customFormat="false" ht="13" hidden="false" customHeight="false" outlineLevel="0" collapsed="false">
      <c r="A1320" s="1" t="n">
        <v>1318</v>
      </c>
      <c r="B1320" s="1" t="n">
        <v>1332</v>
      </c>
      <c r="C1320" s="1" t="n">
        <v>5</v>
      </c>
      <c r="D1320" s="1" t="n">
        <v>19643</v>
      </c>
      <c r="E1320" s="1" t="n">
        <v>90.9</v>
      </c>
      <c r="F1320" s="1" t="n">
        <v>11855392</v>
      </c>
      <c r="G1320" s="1" t="n">
        <v>27.65</v>
      </c>
    </row>
    <row r="1321" customFormat="false" ht="13" hidden="false" customHeight="false" outlineLevel="0" collapsed="false">
      <c r="A1321" s="1" t="n">
        <v>1319</v>
      </c>
      <c r="B1321" s="1" t="n">
        <v>1333</v>
      </c>
      <c r="C1321" s="1" t="n">
        <v>1</v>
      </c>
      <c r="D1321" s="1" t="n">
        <v>19644</v>
      </c>
      <c r="E1321" s="1" t="n">
        <v>90.91</v>
      </c>
      <c r="F1321" s="1" t="n">
        <v>11856725</v>
      </c>
      <c r="G1321" s="1" t="n">
        <v>27.65</v>
      </c>
    </row>
    <row r="1322" customFormat="false" ht="13" hidden="false" customHeight="false" outlineLevel="0" collapsed="false">
      <c r="A1322" s="1" t="n">
        <v>1320</v>
      </c>
      <c r="B1322" s="1" t="n">
        <v>1334</v>
      </c>
      <c r="C1322" s="1" t="n">
        <v>2</v>
      </c>
      <c r="D1322" s="1" t="n">
        <v>19646</v>
      </c>
      <c r="E1322" s="1" t="n">
        <v>90.92</v>
      </c>
      <c r="F1322" s="1" t="n">
        <v>11859393</v>
      </c>
      <c r="G1322" s="1" t="n">
        <v>27.66</v>
      </c>
    </row>
    <row r="1323" customFormat="false" ht="13" hidden="false" customHeight="false" outlineLevel="0" collapsed="false">
      <c r="A1323" s="1" t="n">
        <v>1321</v>
      </c>
      <c r="B1323" s="1" t="n">
        <v>1335</v>
      </c>
      <c r="C1323" s="1" t="n">
        <v>2</v>
      </c>
      <c r="D1323" s="1" t="n">
        <v>19648</v>
      </c>
      <c r="E1323" s="1" t="n">
        <v>90.92</v>
      </c>
      <c r="F1323" s="1" t="n">
        <v>11862063</v>
      </c>
      <c r="G1323" s="1" t="n">
        <v>27.66</v>
      </c>
    </row>
    <row r="1324" customFormat="false" ht="13" hidden="false" customHeight="false" outlineLevel="0" collapsed="false">
      <c r="A1324" s="1" t="n">
        <v>1322</v>
      </c>
      <c r="B1324" s="1" t="n">
        <v>1336</v>
      </c>
      <c r="C1324" s="1" t="n">
        <v>2</v>
      </c>
      <c r="D1324" s="1" t="n">
        <v>19650</v>
      </c>
      <c r="E1324" s="1" t="n">
        <v>90.93</v>
      </c>
      <c r="F1324" s="1" t="n">
        <v>11864735</v>
      </c>
      <c r="G1324" s="1" t="n">
        <v>27.67</v>
      </c>
    </row>
    <row r="1325" customFormat="false" ht="13" hidden="false" customHeight="false" outlineLevel="0" collapsed="false">
      <c r="A1325" s="1" t="n">
        <v>1323</v>
      </c>
      <c r="B1325" s="1" t="n">
        <v>1337</v>
      </c>
      <c r="C1325" s="1" t="n">
        <v>3</v>
      </c>
      <c r="D1325" s="1" t="n">
        <v>19653</v>
      </c>
      <c r="E1325" s="1" t="n">
        <v>90.95</v>
      </c>
      <c r="F1325" s="1" t="n">
        <v>11868746</v>
      </c>
      <c r="G1325" s="1" t="n">
        <v>27.68</v>
      </c>
    </row>
    <row r="1326" customFormat="false" ht="13" hidden="false" customHeight="false" outlineLevel="0" collapsed="false">
      <c r="A1326" s="1" t="n">
        <v>1324</v>
      </c>
      <c r="B1326" s="1" t="n">
        <v>1338</v>
      </c>
      <c r="C1326" s="1" t="n">
        <v>2</v>
      </c>
      <c r="D1326" s="1" t="n">
        <v>19655</v>
      </c>
      <c r="E1326" s="1" t="n">
        <v>90.96</v>
      </c>
      <c r="F1326" s="1" t="n">
        <v>11871422</v>
      </c>
      <c r="G1326" s="1" t="n">
        <v>27.68</v>
      </c>
    </row>
    <row r="1327" customFormat="false" ht="13" hidden="false" customHeight="false" outlineLevel="0" collapsed="false">
      <c r="A1327" s="1" t="n">
        <v>1325</v>
      </c>
      <c r="B1327" s="1" t="n">
        <v>1339</v>
      </c>
      <c r="C1327" s="1" t="n">
        <v>1</v>
      </c>
      <c r="D1327" s="1" t="n">
        <v>19656</v>
      </c>
      <c r="E1327" s="1" t="n">
        <v>90.96</v>
      </c>
      <c r="F1327" s="1" t="n">
        <v>11872761</v>
      </c>
      <c r="G1327" s="1" t="n">
        <v>27.69</v>
      </c>
    </row>
    <row r="1328" customFormat="false" ht="13" hidden="false" customHeight="false" outlineLevel="0" collapsed="false">
      <c r="A1328" s="1" t="n">
        <v>1326</v>
      </c>
      <c r="B1328" s="1" t="n">
        <v>1340</v>
      </c>
      <c r="C1328" s="1" t="n">
        <v>2</v>
      </c>
      <c r="D1328" s="1" t="n">
        <v>19658</v>
      </c>
      <c r="E1328" s="1" t="n">
        <v>90.97</v>
      </c>
      <c r="F1328" s="1" t="n">
        <v>11875441</v>
      </c>
      <c r="G1328" s="1" t="n">
        <v>27.69</v>
      </c>
    </row>
    <row r="1329" customFormat="false" ht="13" hidden="false" customHeight="false" outlineLevel="0" collapsed="false">
      <c r="A1329" s="1" t="n">
        <v>1327</v>
      </c>
      <c r="B1329" s="1" t="n">
        <v>1341</v>
      </c>
      <c r="C1329" s="1" t="n">
        <v>3</v>
      </c>
      <c r="D1329" s="1" t="n">
        <v>19661</v>
      </c>
      <c r="E1329" s="1" t="n">
        <v>90.98</v>
      </c>
      <c r="F1329" s="1" t="n">
        <v>11879464</v>
      </c>
      <c r="G1329" s="1" t="n">
        <v>27.7</v>
      </c>
    </row>
    <row r="1330" customFormat="false" ht="13" hidden="false" customHeight="false" outlineLevel="0" collapsed="false">
      <c r="A1330" s="1" t="n">
        <v>1328</v>
      </c>
      <c r="B1330" s="1" t="n">
        <v>1342</v>
      </c>
      <c r="C1330" s="1" t="n">
        <v>1</v>
      </c>
      <c r="D1330" s="1" t="n">
        <v>19662</v>
      </c>
      <c r="E1330" s="1" t="n">
        <v>90.99</v>
      </c>
      <c r="F1330" s="1" t="n">
        <v>11880806</v>
      </c>
      <c r="G1330" s="1" t="n">
        <v>27.71</v>
      </c>
    </row>
    <row r="1331" customFormat="false" ht="13" hidden="false" customHeight="false" outlineLevel="0" collapsed="false">
      <c r="A1331" s="1" t="n">
        <v>1329</v>
      </c>
      <c r="B1331" s="1" t="n">
        <v>1344</v>
      </c>
      <c r="C1331" s="1" t="n">
        <v>5</v>
      </c>
      <c r="D1331" s="1" t="n">
        <v>19667</v>
      </c>
      <c r="E1331" s="1" t="n">
        <v>91.01</v>
      </c>
      <c r="F1331" s="1" t="n">
        <v>11887526</v>
      </c>
      <c r="G1331" s="1" t="n">
        <v>27.72</v>
      </c>
    </row>
    <row r="1332" customFormat="false" ht="13" hidden="false" customHeight="false" outlineLevel="0" collapsed="false">
      <c r="A1332" s="1" t="n">
        <v>1330</v>
      </c>
      <c r="B1332" s="1" t="n">
        <v>1346</v>
      </c>
      <c r="C1332" s="1" t="n">
        <v>3</v>
      </c>
      <c r="D1332" s="1" t="n">
        <v>19670</v>
      </c>
      <c r="E1332" s="1" t="n">
        <v>91.03</v>
      </c>
      <c r="F1332" s="1" t="n">
        <v>11891564</v>
      </c>
      <c r="G1332" s="1" t="n">
        <v>27.73</v>
      </c>
    </row>
    <row r="1333" customFormat="false" ht="13" hidden="false" customHeight="false" outlineLevel="0" collapsed="false">
      <c r="A1333" s="1" t="n">
        <v>1331</v>
      </c>
      <c r="B1333" s="1" t="n">
        <v>1347</v>
      </c>
      <c r="C1333" s="1" t="n">
        <v>1</v>
      </c>
      <c r="D1333" s="1" t="n">
        <v>19671</v>
      </c>
      <c r="E1333" s="1" t="n">
        <v>91.03</v>
      </c>
      <c r="F1333" s="1" t="n">
        <v>11892911</v>
      </c>
      <c r="G1333" s="1" t="n">
        <v>27.73</v>
      </c>
    </row>
    <row r="1334" customFormat="false" ht="13" hidden="false" customHeight="false" outlineLevel="0" collapsed="false">
      <c r="A1334" s="1" t="n">
        <v>1332</v>
      </c>
      <c r="B1334" s="1" t="n">
        <v>1348</v>
      </c>
      <c r="C1334" s="1" t="n">
        <v>1</v>
      </c>
      <c r="D1334" s="1" t="n">
        <v>19672</v>
      </c>
      <c r="E1334" s="1" t="n">
        <v>91.04</v>
      </c>
      <c r="F1334" s="1" t="n">
        <v>11894259</v>
      </c>
      <c r="G1334" s="1" t="n">
        <v>27.74</v>
      </c>
    </row>
    <row r="1335" customFormat="false" ht="13" hidden="false" customHeight="false" outlineLevel="0" collapsed="false">
      <c r="A1335" s="1" t="n">
        <v>1333</v>
      </c>
      <c r="B1335" s="1" t="n">
        <v>1349</v>
      </c>
      <c r="C1335" s="1" t="n">
        <v>2</v>
      </c>
      <c r="D1335" s="1" t="n">
        <v>19674</v>
      </c>
      <c r="E1335" s="1" t="n">
        <v>91.04</v>
      </c>
      <c r="F1335" s="1" t="n">
        <v>11896957</v>
      </c>
      <c r="G1335" s="1" t="n">
        <v>27.74</v>
      </c>
    </row>
    <row r="1336" customFormat="false" ht="13" hidden="false" customHeight="false" outlineLevel="0" collapsed="false">
      <c r="A1336" s="1" t="n">
        <v>1334</v>
      </c>
      <c r="B1336" s="1" t="n">
        <v>1350</v>
      </c>
      <c r="C1336" s="1" t="n">
        <v>4</v>
      </c>
      <c r="D1336" s="1" t="n">
        <v>19678</v>
      </c>
      <c r="E1336" s="1" t="n">
        <v>91.06</v>
      </c>
      <c r="F1336" s="1" t="n">
        <v>11902357</v>
      </c>
      <c r="G1336" s="1" t="n">
        <v>27.76</v>
      </c>
    </row>
    <row r="1337" customFormat="false" ht="13" hidden="false" customHeight="false" outlineLevel="0" collapsed="false">
      <c r="A1337" s="1" t="n">
        <v>1335</v>
      </c>
      <c r="B1337" s="1" t="n">
        <v>1353</v>
      </c>
      <c r="C1337" s="1" t="n">
        <v>1</v>
      </c>
      <c r="D1337" s="1" t="n">
        <v>19679</v>
      </c>
      <c r="E1337" s="1" t="n">
        <v>91.07</v>
      </c>
      <c r="F1337" s="1" t="n">
        <v>11903710</v>
      </c>
      <c r="G1337" s="1" t="n">
        <v>27.76</v>
      </c>
    </row>
    <row r="1338" customFormat="false" ht="13" hidden="false" customHeight="false" outlineLevel="0" collapsed="false">
      <c r="A1338" s="1" t="n">
        <v>1336</v>
      </c>
      <c r="B1338" s="1" t="n">
        <v>1355</v>
      </c>
      <c r="C1338" s="1" t="n">
        <v>3</v>
      </c>
      <c r="D1338" s="1" t="n">
        <v>19682</v>
      </c>
      <c r="E1338" s="1" t="n">
        <v>91.08</v>
      </c>
      <c r="F1338" s="1" t="n">
        <v>11907775</v>
      </c>
      <c r="G1338" s="1" t="n">
        <v>27.77</v>
      </c>
    </row>
    <row r="1339" customFormat="false" ht="13" hidden="false" customHeight="false" outlineLevel="0" collapsed="false">
      <c r="A1339" s="1" t="n">
        <v>1337</v>
      </c>
      <c r="B1339" s="1" t="n">
        <v>1356</v>
      </c>
      <c r="C1339" s="1" t="n">
        <v>1</v>
      </c>
      <c r="D1339" s="1" t="n">
        <v>19683</v>
      </c>
      <c r="E1339" s="1" t="n">
        <v>91.09</v>
      </c>
      <c r="F1339" s="1" t="n">
        <v>11909131</v>
      </c>
      <c r="G1339" s="1" t="n">
        <v>27.77</v>
      </c>
    </row>
    <row r="1340" customFormat="false" ht="13" hidden="false" customHeight="false" outlineLevel="0" collapsed="false">
      <c r="A1340" s="1" t="n">
        <v>1338</v>
      </c>
      <c r="B1340" s="1" t="n">
        <v>1358</v>
      </c>
      <c r="C1340" s="1" t="n">
        <v>1</v>
      </c>
      <c r="D1340" s="1" t="n">
        <v>19684</v>
      </c>
      <c r="E1340" s="1" t="n">
        <v>91.09</v>
      </c>
      <c r="F1340" s="1" t="n">
        <v>11910489</v>
      </c>
      <c r="G1340" s="1" t="n">
        <v>27.77</v>
      </c>
    </row>
    <row r="1341" customFormat="false" ht="13" hidden="false" customHeight="false" outlineLevel="0" collapsed="false">
      <c r="A1341" s="1" t="n">
        <v>1339</v>
      </c>
      <c r="B1341" s="1" t="n">
        <v>1359</v>
      </c>
      <c r="C1341" s="1" t="n">
        <v>3</v>
      </c>
      <c r="D1341" s="1" t="n">
        <v>19687</v>
      </c>
      <c r="E1341" s="1" t="n">
        <v>91.1</v>
      </c>
      <c r="F1341" s="1" t="n">
        <v>11914566</v>
      </c>
      <c r="G1341" s="1" t="n">
        <v>27.78</v>
      </c>
    </row>
    <row r="1342" customFormat="false" ht="13" hidden="false" customHeight="false" outlineLevel="0" collapsed="false">
      <c r="A1342" s="1" t="n">
        <v>1340</v>
      </c>
      <c r="B1342" s="1" t="n">
        <v>1360</v>
      </c>
      <c r="C1342" s="1" t="n">
        <v>4</v>
      </c>
      <c r="D1342" s="1" t="n">
        <v>19691</v>
      </c>
      <c r="E1342" s="1" t="n">
        <v>91.12</v>
      </c>
      <c r="F1342" s="1" t="n">
        <v>11920006</v>
      </c>
      <c r="G1342" s="1" t="n">
        <v>27.8</v>
      </c>
    </row>
    <row r="1343" customFormat="false" ht="13" hidden="false" customHeight="false" outlineLevel="0" collapsed="false">
      <c r="A1343" s="1" t="n">
        <v>1341</v>
      </c>
      <c r="B1343" s="1" t="n">
        <v>1361</v>
      </c>
      <c r="C1343" s="1" t="n">
        <v>4</v>
      </c>
      <c r="D1343" s="1" t="n">
        <v>19695</v>
      </c>
      <c r="E1343" s="1" t="n">
        <v>91.14</v>
      </c>
      <c r="F1343" s="1" t="n">
        <v>11925450</v>
      </c>
      <c r="G1343" s="1" t="n">
        <v>27.81</v>
      </c>
    </row>
    <row r="1344" customFormat="false" ht="13" hidden="false" customHeight="false" outlineLevel="0" collapsed="false">
      <c r="A1344" s="1" t="n">
        <v>1342</v>
      </c>
      <c r="B1344" s="1" t="n">
        <v>1362</v>
      </c>
      <c r="C1344" s="1" t="n">
        <v>2</v>
      </c>
      <c r="D1344" s="1" t="n">
        <v>19697</v>
      </c>
      <c r="E1344" s="1" t="n">
        <v>91.15</v>
      </c>
      <c r="F1344" s="1" t="n">
        <v>11928174</v>
      </c>
      <c r="G1344" s="1" t="n">
        <v>27.82</v>
      </c>
    </row>
    <row r="1345" customFormat="false" ht="13" hidden="false" customHeight="false" outlineLevel="0" collapsed="false">
      <c r="A1345" s="1" t="n">
        <v>1343</v>
      </c>
      <c r="B1345" s="1" t="n">
        <v>1363</v>
      </c>
      <c r="C1345" s="1" t="n">
        <v>1</v>
      </c>
      <c r="D1345" s="1" t="n">
        <v>19698</v>
      </c>
      <c r="E1345" s="1" t="n">
        <v>91.16</v>
      </c>
      <c r="F1345" s="1" t="n">
        <v>11929537</v>
      </c>
      <c r="G1345" s="1" t="n">
        <v>27.82</v>
      </c>
    </row>
    <row r="1346" customFormat="false" ht="13" hidden="false" customHeight="false" outlineLevel="0" collapsed="false">
      <c r="A1346" s="1" t="n">
        <v>1344</v>
      </c>
      <c r="B1346" s="1" t="n">
        <v>1364</v>
      </c>
      <c r="C1346" s="1" t="n">
        <v>2</v>
      </c>
      <c r="D1346" s="1" t="n">
        <v>19700</v>
      </c>
      <c r="E1346" s="1" t="n">
        <v>91.16</v>
      </c>
      <c r="F1346" s="1" t="n">
        <v>11932265</v>
      </c>
      <c r="G1346" s="1" t="n">
        <v>27.83</v>
      </c>
    </row>
    <row r="1347" customFormat="false" ht="13" hidden="false" customHeight="false" outlineLevel="0" collapsed="false">
      <c r="A1347" s="1" t="n">
        <v>1345</v>
      </c>
      <c r="B1347" s="1" t="n">
        <v>1365</v>
      </c>
      <c r="C1347" s="1" t="n">
        <v>2</v>
      </c>
      <c r="D1347" s="1" t="n">
        <v>19702</v>
      </c>
      <c r="E1347" s="1" t="n">
        <v>91.17</v>
      </c>
      <c r="F1347" s="1" t="n">
        <v>11934995</v>
      </c>
      <c r="G1347" s="1" t="n">
        <v>27.83</v>
      </c>
    </row>
    <row r="1348" customFormat="false" ht="13" hidden="false" customHeight="false" outlineLevel="0" collapsed="false">
      <c r="A1348" s="1" t="n">
        <v>1346</v>
      </c>
      <c r="B1348" s="1" t="n">
        <v>1366</v>
      </c>
      <c r="C1348" s="1" t="n">
        <v>3</v>
      </c>
      <c r="D1348" s="1" t="n">
        <v>19705</v>
      </c>
      <c r="E1348" s="1" t="n">
        <v>91.19</v>
      </c>
      <c r="F1348" s="1" t="n">
        <v>11939093</v>
      </c>
      <c r="G1348" s="1" t="n">
        <v>27.84</v>
      </c>
    </row>
    <row r="1349" customFormat="false" ht="13" hidden="false" customHeight="false" outlineLevel="0" collapsed="false">
      <c r="A1349" s="1" t="n">
        <v>1347</v>
      </c>
      <c r="B1349" s="1" t="n">
        <v>1367</v>
      </c>
      <c r="C1349" s="1" t="n">
        <v>3</v>
      </c>
      <c r="D1349" s="1" t="n">
        <v>19708</v>
      </c>
      <c r="E1349" s="1" t="n">
        <v>91.2</v>
      </c>
      <c r="F1349" s="1" t="n">
        <v>11943194</v>
      </c>
      <c r="G1349" s="1" t="n">
        <v>27.85</v>
      </c>
    </row>
    <row r="1350" customFormat="false" ht="13" hidden="false" customHeight="false" outlineLevel="0" collapsed="false">
      <c r="A1350" s="1" t="n">
        <v>1348</v>
      </c>
      <c r="B1350" s="1" t="n">
        <v>1368</v>
      </c>
      <c r="C1350" s="1" t="n">
        <v>1</v>
      </c>
      <c r="D1350" s="1" t="n">
        <v>19709</v>
      </c>
      <c r="E1350" s="1" t="n">
        <v>91.21</v>
      </c>
      <c r="F1350" s="1" t="n">
        <v>11944562</v>
      </c>
      <c r="G1350" s="1" t="n">
        <v>27.85</v>
      </c>
    </row>
    <row r="1351" customFormat="false" ht="13" hidden="false" customHeight="false" outlineLevel="0" collapsed="false">
      <c r="A1351" s="1" t="n">
        <v>1349</v>
      </c>
      <c r="B1351" s="1" t="n">
        <v>1369</v>
      </c>
      <c r="C1351" s="1" t="n">
        <v>1</v>
      </c>
      <c r="D1351" s="1" t="n">
        <v>19710</v>
      </c>
      <c r="E1351" s="1" t="n">
        <v>91.21</v>
      </c>
      <c r="F1351" s="1" t="n">
        <v>11945931</v>
      </c>
      <c r="G1351" s="1" t="n">
        <v>27.86</v>
      </c>
    </row>
    <row r="1352" customFormat="false" ht="13" hidden="false" customHeight="false" outlineLevel="0" collapsed="false">
      <c r="A1352" s="1" t="n">
        <v>1350</v>
      </c>
      <c r="B1352" s="1" t="n">
        <v>1370</v>
      </c>
      <c r="C1352" s="1" t="n">
        <v>2</v>
      </c>
      <c r="D1352" s="1" t="n">
        <v>19712</v>
      </c>
      <c r="E1352" s="1" t="n">
        <v>91.22</v>
      </c>
      <c r="F1352" s="1" t="n">
        <v>11948671</v>
      </c>
      <c r="G1352" s="1" t="n">
        <v>27.86</v>
      </c>
    </row>
    <row r="1353" customFormat="false" ht="13" hidden="false" customHeight="false" outlineLevel="0" collapsed="false">
      <c r="A1353" s="1" t="n">
        <v>1351</v>
      </c>
      <c r="B1353" s="1" t="n">
        <v>1372</v>
      </c>
      <c r="C1353" s="1" t="n">
        <v>3</v>
      </c>
      <c r="D1353" s="1" t="n">
        <v>19715</v>
      </c>
      <c r="E1353" s="1" t="n">
        <v>91.23</v>
      </c>
      <c r="F1353" s="1" t="n">
        <v>11952787</v>
      </c>
      <c r="G1353" s="1" t="n">
        <v>27.87</v>
      </c>
    </row>
    <row r="1354" customFormat="false" ht="13" hidden="false" customHeight="false" outlineLevel="0" collapsed="false">
      <c r="A1354" s="1" t="n">
        <v>1352</v>
      </c>
      <c r="B1354" s="1" t="n">
        <v>1373</v>
      </c>
      <c r="C1354" s="1" t="n">
        <v>4</v>
      </c>
      <c r="D1354" s="1" t="n">
        <v>19719</v>
      </c>
      <c r="E1354" s="1" t="n">
        <v>91.25</v>
      </c>
      <c r="F1354" s="1" t="n">
        <v>11958279</v>
      </c>
      <c r="G1354" s="1" t="n">
        <v>27.89</v>
      </c>
    </row>
    <row r="1355" customFormat="false" ht="13" hidden="false" customHeight="false" outlineLevel="0" collapsed="false">
      <c r="A1355" s="1" t="n">
        <v>1353</v>
      </c>
      <c r="B1355" s="1" t="n">
        <v>1374</v>
      </c>
      <c r="C1355" s="1" t="n">
        <v>4</v>
      </c>
      <c r="D1355" s="1" t="n">
        <v>19723</v>
      </c>
      <c r="E1355" s="1" t="n">
        <v>91.27</v>
      </c>
      <c r="F1355" s="1" t="n">
        <v>11963775</v>
      </c>
      <c r="G1355" s="1" t="n">
        <v>27.9</v>
      </c>
    </row>
    <row r="1356" customFormat="false" ht="13" hidden="false" customHeight="false" outlineLevel="0" collapsed="false">
      <c r="A1356" s="1" t="n">
        <v>1354</v>
      </c>
      <c r="B1356" s="1" t="n">
        <v>1375</v>
      </c>
      <c r="C1356" s="1" t="n">
        <v>4</v>
      </c>
      <c r="D1356" s="1" t="n">
        <v>19727</v>
      </c>
      <c r="E1356" s="1" t="n">
        <v>91.29</v>
      </c>
      <c r="F1356" s="1" t="n">
        <v>11969275</v>
      </c>
      <c r="G1356" s="1" t="n">
        <v>27.91</v>
      </c>
    </row>
    <row r="1357" customFormat="false" ht="13" hidden="false" customHeight="false" outlineLevel="0" collapsed="false">
      <c r="A1357" s="1" t="n">
        <v>1355</v>
      </c>
      <c r="B1357" s="1" t="n">
        <v>1379</v>
      </c>
      <c r="C1357" s="1" t="n">
        <v>5</v>
      </c>
      <c r="D1357" s="1" t="n">
        <v>19732</v>
      </c>
      <c r="E1357" s="1" t="n">
        <v>91.31</v>
      </c>
      <c r="F1357" s="1" t="n">
        <v>11976170</v>
      </c>
      <c r="G1357" s="1" t="n">
        <v>27.93</v>
      </c>
    </row>
    <row r="1358" customFormat="false" ht="13" hidden="false" customHeight="false" outlineLevel="0" collapsed="false">
      <c r="A1358" s="1" t="n">
        <v>1356</v>
      </c>
      <c r="B1358" s="1" t="n">
        <v>1380</v>
      </c>
      <c r="C1358" s="1" t="n">
        <v>1</v>
      </c>
      <c r="D1358" s="1" t="n">
        <v>19733</v>
      </c>
      <c r="E1358" s="1" t="n">
        <v>91.32</v>
      </c>
      <c r="F1358" s="1" t="n">
        <v>11977550</v>
      </c>
      <c r="G1358" s="1" t="n">
        <v>27.93</v>
      </c>
    </row>
    <row r="1359" customFormat="false" ht="13" hidden="false" customHeight="false" outlineLevel="0" collapsed="false">
      <c r="A1359" s="1" t="n">
        <v>1357</v>
      </c>
      <c r="B1359" s="1" t="n">
        <v>1381</v>
      </c>
      <c r="C1359" s="1" t="n">
        <v>4</v>
      </c>
      <c r="D1359" s="1" t="n">
        <v>19737</v>
      </c>
      <c r="E1359" s="1" t="n">
        <v>91.34</v>
      </c>
      <c r="F1359" s="1" t="n">
        <v>11983074</v>
      </c>
      <c r="G1359" s="1" t="n">
        <v>27.94</v>
      </c>
    </row>
    <row r="1360" customFormat="false" ht="13" hidden="false" customHeight="false" outlineLevel="0" collapsed="false">
      <c r="A1360" s="1" t="n">
        <v>1358</v>
      </c>
      <c r="B1360" s="1" t="n">
        <v>1383</v>
      </c>
      <c r="C1360" s="1" t="n">
        <v>1</v>
      </c>
      <c r="D1360" s="1" t="n">
        <v>19738</v>
      </c>
      <c r="E1360" s="1" t="n">
        <v>91.34</v>
      </c>
      <c r="F1360" s="1" t="n">
        <v>11984457</v>
      </c>
      <c r="G1360" s="1" t="n">
        <v>27.95</v>
      </c>
    </row>
    <row r="1361" customFormat="false" ht="13" hidden="false" customHeight="false" outlineLevel="0" collapsed="false">
      <c r="A1361" s="1" t="n">
        <v>1359</v>
      </c>
      <c r="B1361" s="1" t="n">
        <v>1384</v>
      </c>
      <c r="C1361" s="1" t="n">
        <v>1</v>
      </c>
      <c r="D1361" s="1" t="n">
        <v>19739</v>
      </c>
      <c r="E1361" s="1" t="n">
        <v>91.35</v>
      </c>
      <c r="F1361" s="1" t="n">
        <v>11985841</v>
      </c>
      <c r="G1361" s="1" t="n">
        <v>27.95</v>
      </c>
    </row>
    <row r="1362" customFormat="false" ht="13" hidden="false" customHeight="false" outlineLevel="0" collapsed="false">
      <c r="A1362" s="1" t="n">
        <v>1360</v>
      </c>
      <c r="B1362" s="1" t="n">
        <v>1385</v>
      </c>
      <c r="C1362" s="1" t="n">
        <v>1</v>
      </c>
      <c r="D1362" s="1" t="n">
        <v>19740</v>
      </c>
      <c r="E1362" s="1" t="n">
        <v>91.35</v>
      </c>
      <c r="F1362" s="1" t="n">
        <v>11987226</v>
      </c>
      <c r="G1362" s="1" t="n">
        <v>27.95</v>
      </c>
    </row>
    <row r="1363" customFormat="false" ht="13" hidden="false" customHeight="false" outlineLevel="0" collapsed="false">
      <c r="A1363" s="1" t="n">
        <v>1361</v>
      </c>
      <c r="B1363" s="1" t="n">
        <v>1386</v>
      </c>
      <c r="C1363" s="1" t="n">
        <v>1</v>
      </c>
      <c r="D1363" s="1" t="n">
        <v>19741</v>
      </c>
      <c r="E1363" s="1" t="n">
        <v>91.35</v>
      </c>
      <c r="F1363" s="1" t="n">
        <v>11988612</v>
      </c>
      <c r="G1363" s="1" t="n">
        <v>27.96</v>
      </c>
    </row>
    <row r="1364" customFormat="false" ht="13" hidden="false" customHeight="false" outlineLevel="0" collapsed="false">
      <c r="A1364" s="1" t="n">
        <v>1362</v>
      </c>
      <c r="B1364" s="1" t="n">
        <v>1387</v>
      </c>
      <c r="C1364" s="1" t="n">
        <v>2</v>
      </c>
      <c r="D1364" s="1" t="n">
        <v>19743</v>
      </c>
      <c r="E1364" s="1" t="n">
        <v>91.36</v>
      </c>
      <c r="F1364" s="1" t="n">
        <v>11991386</v>
      </c>
      <c r="G1364" s="1" t="n">
        <v>27.96</v>
      </c>
    </row>
    <row r="1365" customFormat="false" ht="13" hidden="false" customHeight="false" outlineLevel="0" collapsed="false">
      <c r="A1365" s="1" t="n">
        <v>1363</v>
      </c>
      <c r="B1365" s="1" t="n">
        <v>1388</v>
      </c>
      <c r="C1365" s="1" t="n">
        <v>2</v>
      </c>
      <c r="D1365" s="1" t="n">
        <v>19745</v>
      </c>
      <c r="E1365" s="1" t="n">
        <v>91.37</v>
      </c>
      <c r="F1365" s="1" t="n">
        <v>11994162</v>
      </c>
      <c r="G1365" s="1" t="n">
        <v>27.97</v>
      </c>
    </row>
    <row r="1366" customFormat="false" ht="13" hidden="false" customHeight="false" outlineLevel="0" collapsed="false">
      <c r="A1366" s="1" t="n">
        <v>1364</v>
      </c>
      <c r="B1366" s="1" t="n">
        <v>1389</v>
      </c>
      <c r="C1366" s="1" t="n">
        <v>1</v>
      </c>
      <c r="D1366" s="1" t="n">
        <v>19746</v>
      </c>
      <c r="E1366" s="1" t="n">
        <v>91.38</v>
      </c>
      <c r="F1366" s="1" t="n">
        <v>11995551</v>
      </c>
      <c r="G1366" s="1" t="n">
        <v>27.97</v>
      </c>
    </row>
    <row r="1367" customFormat="false" ht="13" hidden="false" customHeight="false" outlineLevel="0" collapsed="false">
      <c r="A1367" s="1" t="n">
        <v>1365</v>
      </c>
      <c r="B1367" s="1" t="n">
        <v>1391</v>
      </c>
      <c r="C1367" s="1" t="n">
        <v>1</v>
      </c>
      <c r="D1367" s="1" t="n">
        <v>19747</v>
      </c>
      <c r="E1367" s="1" t="n">
        <v>91.38</v>
      </c>
      <c r="F1367" s="1" t="n">
        <v>11996942</v>
      </c>
      <c r="G1367" s="1" t="n">
        <v>27.98</v>
      </c>
    </row>
    <row r="1368" customFormat="false" ht="13" hidden="false" customHeight="false" outlineLevel="0" collapsed="false">
      <c r="A1368" s="1" t="n">
        <v>1366</v>
      </c>
      <c r="B1368" s="1" t="n">
        <v>1392</v>
      </c>
      <c r="C1368" s="1" t="n">
        <v>1</v>
      </c>
      <c r="D1368" s="1" t="n">
        <v>19748</v>
      </c>
      <c r="E1368" s="1" t="n">
        <v>91.39</v>
      </c>
      <c r="F1368" s="1" t="n">
        <v>11998334</v>
      </c>
      <c r="G1368" s="1" t="n">
        <v>27.98</v>
      </c>
    </row>
    <row r="1369" customFormat="false" ht="13" hidden="false" customHeight="false" outlineLevel="0" collapsed="false">
      <c r="A1369" s="1" t="n">
        <v>1367</v>
      </c>
      <c r="B1369" s="1" t="n">
        <v>1393</v>
      </c>
      <c r="C1369" s="1" t="n">
        <v>3</v>
      </c>
      <c r="D1369" s="1" t="n">
        <v>19751</v>
      </c>
      <c r="E1369" s="1" t="n">
        <v>91.4</v>
      </c>
      <c r="F1369" s="1" t="n">
        <v>12002513</v>
      </c>
      <c r="G1369" s="1" t="n">
        <v>27.99</v>
      </c>
    </row>
    <row r="1370" customFormat="false" ht="13" hidden="false" customHeight="false" outlineLevel="0" collapsed="false">
      <c r="A1370" s="1" t="n">
        <v>1368</v>
      </c>
      <c r="B1370" s="1" t="n">
        <v>1394</v>
      </c>
      <c r="C1370" s="1" t="n">
        <v>3</v>
      </c>
      <c r="D1370" s="1" t="n">
        <v>19754</v>
      </c>
      <c r="E1370" s="1" t="n">
        <v>91.41</v>
      </c>
      <c r="F1370" s="1" t="n">
        <v>12006695</v>
      </c>
      <c r="G1370" s="1" t="n">
        <v>28</v>
      </c>
    </row>
    <row r="1371" customFormat="false" ht="13" hidden="false" customHeight="false" outlineLevel="0" collapsed="false">
      <c r="A1371" s="1" t="n">
        <v>1369</v>
      </c>
      <c r="B1371" s="1" t="n">
        <v>1395</v>
      </c>
      <c r="C1371" s="1" t="n">
        <v>1</v>
      </c>
      <c r="D1371" s="1" t="n">
        <v>19755</v>
      </c>
      <c r="E1371" s="1" t="n">
        <v>91.42</v>
      </c>
      <c r="F1371" s="1" t="n">
        <v>12008090</v>
      </c>
      <c r="G1371" s="1" t="n">
        <v>28</v>
      </c>
    </row>
    <row r="1372" customFormat="false" ht="13" hidden="false" customHeight="false" outlineLevel="0" collapsed="false">
      <c r="A1372" s="1" t="n">
        <v>1370</v>
      </c>
      <c r="B1372" s="1" t="n">
        <v>1396</v>
      </c>
      <c r="C1372" s="1" t="n">
        <v>2</v>
      </c>
      <c r="D1372" s="1" t="n">
        <v>19757</v>
      </c>
      <c r="E1372" s="1" t="n">
        <v>91.43</v>
      </c>
      <c r="F1372" s="1" t="n">
        <v>12010882</v>
      </c>
      <c r="G1372" s="1" t="n">
        <v>28.01</v>
      </c>
    </row>
    <row r="1373" customFormat="false" ht="13" hidden="false" customHeight="false" outlineLevel="0" collapsed="false">
      <c r="A1373" s="1" t="n">
        <v>1371</v>
      </c>
      <c r="B1373" s="1" t="n">
        <v>1397</v>
      </c>
      <c r="C1373" s="1" t="n">
        <v>1</v>
      </c>
      <c r="D1373" s="1" t="n">
        <v>19758</v>
      </c>
      <c r="E1373" s="1" t="n">
        <v>91.43</v>
      </c>
      <c r="F1373" s="1" t="n">
        <v>12012279</v>
      </c>
      <c r="G1373" s="1" t="n">
        <v>28.01</v>
      </c>
    </row>
    <row r="1374" customFormat="false" ht="13" hidden="false" customHeight="false" outlineLevel="0" collapsed="false">
      <c r="A1374" s="1" t="n">
        <v>1372</v>
      </c>
      <c r="B1374" s="1" t="n">
        <v>1398</v>
      </c>
      <c r="C1374" s="1" t="n">
        <v>1</v>
      </c>
      <c r="D1374" s="1" t="n">
        <v>19759</v>
      </c>
      <c r="E1374" s="1" t="n">
        <v>91.44</v>
      </c>
      <c r="F1374" s="1" t="n">
        <v>12013677</v>
      </c>
      <c r="G1374" s="1" t="n">
        <v>28.02</v>
      </c>
    </row>
    <row r="1375" customFormat="false" ht="13" hidden="false" customHeight="false" outlineLevel="0" collapsed="false">
      <c r="A1375" s="1" t="n">
        <v>1373</v>
      </c>
      <c r="B1375" s="1" t="n">
        <v>1400</v>
      </c>
      <c r="C1375" s="1" t="n">
        <v>5</v>
      </c>
      <c r="D1375" s="1" t="n">
        <v>19764</v>
      </c>
      <c r="E1375" s="1" t="n">
        <v>91.46</v>
      </c>
      <c r="F1375" s="1" t="n">
        <v>12020677</v>
      </c>
      <c r="G1375" s="1" t="n">
        <v>28.03</v>
      </c>
    </row>
    <row r="1376" customFormat="false" ht="13" hidden="false" customHeight="false" outlineLevel="0" collapsed="false">
      <c r="A1376" s="1" t="n">
        <v>1374</v>
      </c>
      <c r="B1376" s="1" t="n">
        <v>1401</v>
      </c>
      <c r="C1376" s="1" t="n">
        <v>1</v>
      </c>
      <c r="D1376" s="1" t="n">
        <v>19765</v>
      </c>
      <c r="E1376" s="1" t="n">
        <v>91.47</v>
      </c>
      <c r="F1376" s="1" t="n">
        <v>12022078</v>
      </c>
      <c r="G1376" s="1" t="n">
        <v>28.04</v>
      </c>
    </row>
    <row r="1377" customFormat="false" ht="13" hidden="false" customHeight="false" outlineLevel="0" collapsed="false">
      <c r="A1377" s="1" t="n">
        <v>1375</v>
      </c>
      <c r="B1377" s="1" t="n">
        <v>1403</v>
      </c>
      <c r="C1377" s="1" t="n">
        <v>2</v>
      </c>
      <c r="D1377" s="1" t="n">
        <v>19767</v>
      </c>
      <c r="E1377" s="1" t="n">
        <v>91.48</v>
      </c>
      <c r="F1377" s="1" t="n">
        <v>12024884</v>
      </c>
      <c r="G1377" s="1" t="n">
        <v>28.04</v>
      </c>
    </row>
    <row r="1378" customFormat="false" ht="13" hidden="false" customHeight="false" outlineLevel="0" collapsed="false">
      <c r="A1378" s="1" t="n">
        <v>1376</v>
      </c>
      <c r="B1378" s="1" t="n">
        <v>1405</v>
      </c>
      <c r="C1378" s="1" t="n">
        <v>2</v>
      </c>
      <c r="D1378" s="1" t="n">
        <v>19769</v>
      </c>
      <c r="E1378" s="1" t="n">
        <v>91.48</v>
      </c>
      <c r="F1378" s="1" t="n">
        <v>12027694</v>
      </c>
      <c r="G1378" s="1" t="n">
        <v>28.05</v>
      </c>
    </row>
    <row r="1379" customFormat="false" ht="13" hidden="false" customHeight="false" outlineLevel="0" collapsed="false">
      <c r="A1379" s="1" t="n">
        <v>1377</v>
      </c>
      <c r="B1379" s="1" t="n">
        <v>1406</v>
      </c>
      <c r="C1379" s="1" t="n">
        <v>2</v>
      </c>
      <c r="D1379" s="1" t="n">
        <v>19771</v>
      </c>
      <c r="E1379" s="1" t="n">
        <v>91.49</v>
      </c>
      <c r="F1379" s="1" t="n">
        <v>12030506</v>
      </c>
      <c r="G1379" s="1" t="n">
        <v>28.05</v>
      </c>
    </row>
    <row r="1380" customFormat="false" ht="13" hidden="false" customHeight="false" outlineLevel="0" collapsed="false">
      <c r="A1380" s="1" t="n">
        <v>1378</v>
      </c>
      <c r="B1380" s="1" t="n">
        <v>1407</v>
      </c>
      <c r="C1380" s="1" t="n">
        <v>1</v>
      </c>
      <c r="D1380" s="1" t="n">
        <v>19772</v>
      </c>
      <c r="E1380" s="1" t="n">
        <v>91.5</v>
      </c>
      <c r="F1380" s="1" t="n">
        <v>12031913</v>
      </c>
      <c r="G1380" s="1" t="n">
        <v>28.06</v>
      </c>
    </row>
    <row r="1381" customFormat="false" ht="13" hidden="false" customHeight="false" outlineLevel="0" collapsed="false">
      <c r="A1381" s="1" t="n">
        <v>1379</v>
      </c>
      <c r="B1381" s="1" t="n">
        <v>1408</v>
      </c>
      <c r="C1381" s="1" t="n">
        <v>1</v>
      </c>
      <c r="D1381" s="1" t="n">
        <v>19773</v>
      </c>
      <c r="E1381" s="1" t="n">
        <v>91.5</v>
      </c>
      <c r="F1381" s="1" t="n">
        <v>12033321</v>
      </c>
      <c r="G1381" s="1" t="n">
        <v>28.06</v>
      </c>
    </row>
    <row r="1382" customFormat="false" ht="13" hidden="false" customHeight="false" outlineLevel="0" collapsed="false">
      <c r="A1382" s="1" t="n">
        <v>1380</v>
      </c>
      <c r="B1382" s="1" t="n">
        <v>1409</v>
      </c>
      <c r="C1382" s="1" t="n">
        <v>2</v>
      </c>
      <c r="D1382" s="1" t="n">
        <v>19775</v>
      </c>
      <c r="E1382" s="1" t="n">
        <v>91.51</v>
      </c>
      <c r="F1382" s="1" t="n">
        <v>12036139</v>
      </c>
      <c r="G1382" s="1" t="n">
        <v>28.07</v>
      </c>
    </row>
    <row r="1383" customFormat="false" ht="13" hidden="false" customHeight="false" outlineLevel="0" collapsed="false">
      <c r="A1383" s="1" t="n">
        <v>1381</v>
      </c>
      <c r="B1383" s="1" t="n">
        <v>1410</v>
      </c>
      <c r="C1383" s="1" t="n">
        <v>1</v>
      </c>
      <c r="D1383" s="1" t="n">
        <v>19776</v>
      </c>
      <c r="E1383" s="1" t="n">
        <v>91.52</v>
      </c>
      <c r="F1383" s="1" t="n">
        <v>12037549</v>
      </c>
      <c r="G1383" s="1" t="n">
        <v>28.07</v>
      </c>
    </row>
    <row r="1384" customFormat="false" ht="13" hidden="false" customHeight="false" outlineLevel="0" collapsed="false">
      <c r="A1384" s="1" t="n">
        <v>1382</v>
      </c>
      <c r="B1384" s="1" t="n">
        <v>1411</v>
      </c>
      <c r="C1384" s="1" t="n">
        <v>1</v>
      </c>
      <c r="D1384" s="1" t="n">
        <v>19777</v>
      </c>
      <c r="E1384" s="1" t="n">
        <v>91.52</v>
      </c>
      <c r="F1384" s="1" t="n">
        <v>12038960</v>
      </c>
      <c r="G1384" s="1" t="n">
        <v>28.07</v>
      </c>
    </row>
    <row r="1385" customFormat="false" ht="13" hidden="false" customHeight="false" outlineLevel="0" collapsed="false">
      <c r="A1385" s="1" t="n">
        <v>1383</v>
      </c>
      <c r="B1385" s="1" t="n">
        <v>1412</v>
      </c>
      <c r="C1385" s="1" t="n">
        <v>2</v>
      </c>
      <c r="D1385" s="1" t="n">
        <v>19779</v>
      </c>
      <c r="E1385" s="1" t="n">
        <v>91.53</v>
      </c>
      <c r="F1385" s="1" t="n">
        <v>12041784</v>
      </c>
      <c r="G1385" s="1" t="n">
        <v>28.08</v>
      </c>
    </row>
    <row r="1386" customFormat="false" ht="13" hidden="false" customHeight="false" outlineLevel="0" collapsed="false">
      <c r="A1386" s="1" t="n">
        <v>1384</v>
      </c>
      <c r="B1386" s="1" t="n">
        <v>1413</v>
      </c>
      <c r="C1386" s="1" t="n">
        <v>1</v>
      </c>
      <c r="D1386" s="1" t="n">
        <v>19780</v>
      </c>
      <c r="E1386" s="1" t="n">
        <v>91.54</v>
      </c>
      <c r="F1386" s="1" t="n">
        <v>12043197</v>
      </c>
      <c r="G1386" s="1" t="n">
        <v>28.08</v>
      </c>
    </row>
    <row r="1387" customFormat="false" ht="13" hidden="false" customHeight="false" outlineLevel="0" collapsed="false">
      <c r="A1387" s="1" t="n">
        <v>1385</v>
      </c>
      <c r="B1387" s="1" t="n">
        <v>1414</v>
      </c>
      <c r="C1387" s="1" t="n">
        <v>2</v>
      </c>
      <c r="D1387" s="1" t="n">
        <v>19782</v>
      </c>
      <c r="E1387" s="1" t="n">
        <v>91.54</v>
      </c>
      <c r="F1387" s="1" t="n">
        <v>12046025</v>
      </c>
      <c r="G1387" s="1" t="n">
        <v>28.09</v>
      </c>
    </row>
    <row r="1388" customFormat="false" ht="13" hidden="false" customHeight="false" outlineLevel="0" collapsed="false">
      <c r="A1388" s="1" t="n">
        <v>1386</v>
      </c>
      <c r="B1388" s="1" t="n">
        <v>1415</v>
      </c>
      <c r="C1388" s="1" t="n">
        <v>1</v>
      </c>
      <c r="D1388" s="1" t="n">
        <v>19783</v>
      </c>
      <c r="E1388" s="1" t="n">
        <v>91.55</v>
      </c>
      <c r="F1388" s="1" t="n">
        <v>12047440</v>
      </c>
      <c r="G1388" s="1" t="n">
        <v>28.09</v>
      </c>
    </row>
    <row r="1389" customFormat="false" ht="13" hidden="false" customHeight="false" outlineLevel="0" collapsed="false">
      <c r="A1389" s="1" t="n">
        <v>1387</v>
      </c>
      <c r="B1389" s="1" t="n">
        <v>1416</v>
      </c>
      <c r="C1389" s="1" t="n">
        <v>1</v>
      </c>
      <c r="D1389" s="1" t="n">
        <v>19784</v>
      </c>
      <c r="E1389" s="1" t="n">
        <v>91.55</v>
      </c>
      <c r="F1389" s="1" t="n">
        <v>12048856</v>
      </c>
      <c r="G1389" s="1" t="n">
        <v>28.1</v>
      </c>
    </row>
    <row r="1390" customFormat="false" ht="13" hidden="false" customHeight="false" outlineLevel="0" collapsed="false">
      <c r="A1390" s="1" t="n">
        <v>1388</v>
      </c>
      <c r="B1390" s="1" t="n">
        <v>1417</v>
      </c>
      <c r="C1390" s="1" t="n">
        <v>2</v>
      </c>
      <c r="D1390" s="1" t="n">
        <v>19786</v>
      </c>
      <c r="E1390" s="1" t="n">
        <v>91.56</v>
      </c>
      <c r="F1390" s="1" t="n">
        <v>12051690</v>
      </c>
      <c r="G1390" s="1" t="n">
        <v>28.1</v>
      </c>
    </row>
    <row r="1391" customFormat="false" ht="13" hidden="false" customHeight="false" outlineLevel="0" collapsed="false">
      <c r="A1391" s="1" t="n">
        <v>1389</v>
      </c>
      <c r="B1391" s="1" t="n">
        <v>1418</v>
      </c>
      <c r="C1391" s="1" t="n">
        <v>4</v>
      </c>
      <c r="D1391" s="1" t="n">
        <v>19790</v>
      </c>
      <c r="E1391" s="1" t="n">
        <v>91.58</v>
      </c>
      <c r="F1391" s="1" t="n">
        <v>12057362</v>
      </c>
      <c r="G1391" s="1" t="n">
        <v>28.12</v>
      </c>
    </row>
    <row r="1392" customFormat="false" ht="13" hidden="false" customHeight="false" outlineLevel="0" collapsed="false">
      <c r="A1392" s="1" t="n">
        <v>1390</v>
      </c>
      <c r="B1392" s="1" t="n">
        <v>1421</v>
      </c>
      <c r="C1392" s="1" t="n">
        <v>2</v>
      </c>
      <c r="D1392" s="1" t="n">
        <v>19792</v>
      </c>
      <c r="E1392" s="1" t="n">
        <v>91.59</v>
      </c>
      <c r="F1392" s="1" t="n">
        <v>12060204</v>
      </c>
      <c r="G1392" s="1" t="n">
        <v>28.12</v>
      </c>
    </row>
    <row r="1393" customFormat="false" ht="13" hidden="false" customHeight="false" outlineLevel="0" collapsed="false">
      <c r="A1393" s="1" t="n">
        <v>1391</v>
      </c>
      <c r="B1393" s="1" t="n">
        <v>1422</v>
      </c>
      <c r="C1393" s="1" t="n">
        <v>1</v>
      </c>
      <c r="D1393" s="1" t="n">
        <v>19793</v>
      </c>
      <c r="E1393" s="1" t="n">
        <v>91.6</v>
      </c>
      <c r="F1393" s="1" t="n">
        <v>12061626</v>
      </c>
      <c r="G1393" s="1" t="n">
        <v>28.13</v>
      </c>
    </row>
    <row r="1394" customFormat="false" ht="13" hidden="false" customHeight="false" outlineLevel="0" collapsed="false">
      <c r="A1394" s="1" t="n">
        <v>1392</v>
      </c>
      <c r="B1394" s="1" t="n">
        <v>1424</v>
      </c>
      <c r="C1394" s="1" t="n">
        <v>3</v>
      </c>
      <c r="D1394" s="1" t="n">
        <v>19796</v>
      </c>
      <c r="E1394" s="1" t="n">
        <v>91.61</v>
      </c>
      <c r="F1394" s="1" t="n">
        <v>12065898</v>
      </c>
      <c r="G1394" s="1" t="n">
        <v>28.14</v>
      </c>
    </row>
    <row r="1395" customFormat="false" ht="13" hidden="false" customHeight="false" outlineLevel="0" collapsed="false">
      <c r="A1395" s="1" t="n">
        <v>1393</v>
      </c>
      <c r="B1395" s="1" t="n">
        <v>1425</v>
      </c>
      <c r="C1395" s="1" t="n">
        <v>2</v>
      </c>
      <c r="D1395" s="1" t="n">
        <v>19798</v>
      </c>
      <c r="E1395" s="1" t="n">
        <v>91.62</v>
      </c>
      <c r="F1395" s="1" t="n">
        <v>12068748</v>
      </c>
      <c r="G1395" s="1" t="n">
        <v>28.14</v>
      </c>
    </row>
    <row r="1396" customFormat="false" ht="13" hidden="false" customHeight="false" outlineLevel="0" collapsed="false">
      <c r="A1396" s="1" t="n">
        <v>1394</v>
      </c>
      <c r="B1396" s="1" t="n">
        <v>1426</v>
      </c>
      <c r="C1396" s="1" t="n">
        <v>1</v>
      </c>
      <c r="D1396" s="1" t="n">
        <v>19799</v>
      </c>
      <c r="E1396" s="1" t="n">
        <v>91.62</v>
      </c>
      <c r="F1396" s="1" t="n">
        <v>12070174</v>
      </c>
      <c r="G1396" s="1" t="n">
        <v>28.15</v>
      </c>
    </row>
    <row r="1397" customFormat="false" ht="13" hidden="false" customHeight="false" outlineLevel="0" collapsed="false">
      <c r="A1397" s="1" t="n">
        <v>1395</v>
      </c>
      <c r="B1397" s="1" t="n">
        <v>1427</v>
      </c>
      <c r="C1397" s="1" t="n">
        <v>3</v>
      </c>
      <c r="D1397" s="1" t="n">
        <v>19802</v>
      </c>
      <c r="E1397" s="1" t="n">
        <v>91.64</v>
      </c>
      <c r="F1397" s="1" t="n">
        <v>12074455</v>
      </c>
      <c r="G1397" s="1" t="n">
        <v>28.16</v>
      </c>
    </row>
    <row r="1398" customFormat="false" ht="13" hidden="false" customHeight="false" outlineLevel="0" collapsed="false">
      <c r="A1398" s="1" t="n">
        <v>1396</v>
      </c>
      <c r="B1398" s="1" t="n">
        <v>1432</v>
      </c>
      <c r="C1398" s="1" t="n">
        <v>1</v>
      </c>
      <c r="D1398" s="1" t="n">
        <v>19803</v>
      </c>
      <c r="E1398" s="1" t="n">
        <v>91.64</v>
      </c>
      <c r="F1398" s="1" t="n">
        <v>12075887</v>
      </c>
      <c r="G1398" s="1" t="n">
        <v>28.16</v>
      </c>
    </row>
    <row r="1399" customFormat="false" ht="13" hidden="false" customHeight="false" outlineLevel="0" collapsed="false">
      <c r="A1399" s="1" t="n">
        <v>1397</v>
      </c>
      <c r="B1399" s="1" t="n">
        <v>1433</v>
      </c>
      <c r="C1399" s="1" t="n">
        <v>1</v>
      </c>
      <c r="D1399" s="1" t="n">
        <v>19804</v>
      </c>
      <c r="E1399" s="1" t="n">
        <v>91.65</v>
      </c>
      <c r="F1399" s="1" t="n">
        <v>12077320</v>
      </c>
      <c r="G1399" s="1" t="n">
        <v>28.16</v>
      </c>
    </row>
    <row r="1400" customFormat="false" ht="13" hidden="false" customHeight="false" outlineLevel="0" collapsed="false">
      <c r="A1400" s="1" t="n">
        <v>1398</v>
      </c>
      <c r="B1400" s="1" t="n">
        <v>1434</v>
      </c>
      <c r="C1400" s="1" t="n">
        <v>1</v>
      </c>
      <c r="D1400" s="1" t="n">
        <v>19805</v>
      </c>
      <c r="E1400" s="1" t="n">
        <v>91.65</v>
      </c>
      <c r="F1400" s="1" t="n">
        <v>12078754</v>
      </c>
      <c r="G1400" s="1" t="n">
        <v>28.17</v>
      </c>
    </row>
    <row r="1401" customFormat="false" ht="13" hidden="false" customHeight="false" outlineLevel="0" collapsed="false">
      <c r="A1401" s="1" t="n">
        <v>1399</v>
      </c>
      <c r="B1401" s="1" t="n">
        <v>1436</v>
      </c>
      <c r="C1401" s="1" t="n">
        <v>2</v>
      </c>
      <c r="D1401" s="1" t="n">
        <v>19807</v>
      </c>
      <c r="E1401" s="1" t="n">
        <v>91.66</v>
      </c>
      <c r="F1401" s="1" t="n">
        <v>12081626</v>
      </c>
      <c r="G1401" s="1" t="n">
        <v>28.17</v>
      </c>
    </row>
    <row r="1402" customFormat="false" ht="13" hidden="false" customHeight="false" outlineLevel="0" collapsed="false">
      <c r="A1402" s="1" t="n">
        <v>1400</v>
      </c>
      <c r="B1402" s="1" t="n">
        <v>1438</v>
      </c>
      <c r="C1402" s="1" t="n">
        <v>5</v>
      </c>
      <c r="D1402" s="1" t="n">
        <v>19812</v>
      </c>
      <c r="E1402" s="1" t="n">
        <v>91.68</v>
      </c>
      <c r="F1402" s="1" t="n">
        <v>12088816</v>
      </c>
      <c r="G1402" s="1" t="n">
        <v>28.19</v>
      </c>
    </row>
    <row r="1403" customFormat="false" ht="13" hidden="false" customHeight="false" outlineLevel="0" collapsed="false">
      <c r="A1403" s="1" t="n">
        <v>1401</v>
      </c>
      <c r="B1403" s="1" t="n">
        <v>1439</v>
      </c>
      <c r="C1403" s="1" t="n">
        <v>1</v>
      </c>
      <c r="D1403" s="1" t="n">
        <v>19813</v>
      </c>
      <c r="E1403" s="1" t="n">
        <v>91.69</v>
      </c>
      <c r="F1403" s="1" t="n">
        <v>12090255</v>
      </c>
      <c r="G1403" s="1" t="n">
        <v>28.19</v>
      </c>
    </row>
    <row r="1404" customFormat="false" ht="13" hidden="false" customHeight="false" outlineLevel="0" collapsed="false">
      <c r="A1404" s="1" t="n">
        <v>1402</v>
      </c>
      <c r="B1404" s="1" t="n">
        <v>1442</v>
      </c>
      <c r="C1404" s="1" t="n">
        <v>2</v>
      </c>
      <c r="D1404" s="1" t="n">
        <v>19815</v>
      </c>
      <c r="E1404" s="1" t="n">
        <v>91.7</v>
      </c>
      <c r="F1404" s="1" t="n">
        <v>12093139</v>
      </c>
      <c r="G1404" s="1" t="n">
        <v>28.2</v>
      </c>
    </row>
    <row r="1405" customFormat="false" ht="13" hidden="false" customHeight="false" outlineLevel="0" collapsed="false">
      <c r="A1405" s="1" t="n">
        <v>1403</v>
      </c>
      <c r="B1405" s="1" t="n">
        <v>1443</v>
      </c>
      <c r="C1405" s="1" t="n">
        <v>2</v>
      </c>
      <c r="D1405" s="1" t="n">
        <v>19817</v>
      </c>
      <c r="E1405" s="1" t="n">
        <v>91.71</v>
      </c>
      <c r="F1405" s="1" t="n">
        <v>12096025</v>
      </c>
      <c r="G1405" s="1" t="n">
        <v>28.21</v>
      </c>
    </row>
    <row r="1406" customFormat="false" ht="13" hidden="false" customHeight="false" outlineLevel="0" collapsed="false">
      <c r="A1406" s="1" t="n">
        <v>1404</v>
      </c>
      <c r="B1406" s="1" t="n">
        <v>1444</v>
      </c>
      <c r="C1406" s="1" t="n">
        <v>3</v>
      </c>
      <c r="D1406" s="1" t="n">
        <v>19820</v>
      </c>
      <c r="E1406" s="1" t="n">
        <v>91.72</v>
      </c>
      <c r="F1406" s="1" t="n">
        <v>12100357</v>
      </c>
      <c r="G1406" s="1" t="n">
        <v>28.22</v>
      </c>
    </row>
    <row r="1407" customFormat="false" ht="13" hidden="false" customHeight="false" outlineLevel="0" collapsed="false">
      <c r="A1407" s="1" t="n">
        <v>1405</v>
      </c>
      <c r="B1407" s="1" t="n">
        <v>1445</v>
      </c>
      <c r="C1407" s="1" t="n">
        <v>3</v>
      </c>
      <c r="D1407" s="1" t="n">
        <v>19823</v>
      </c>
      <c r="E1407" s="1" t="n">
        <v>91.73</v>
      </c>
      <c r="F1407" s="1" t="n">
        <v>12104692</v>
      </c>
      <c r="G1407" s="1" t="n">
        <v>28.23</v>
      </c>
    </row>
    <row r="1408" customFormat="false" ht="13" hidden="false" customHeight="false" outlineLevel="0" collapsed="false">
      <c r="A1408" s="1" t="n">
        <v>1406</v>
      </c>
      <c r="B1408" s="1" t="n">
        <v>1446</v>
      </c>
      <c r="C1408" s="1" t="n">
        <v>2</v>
      </c>
      <c r="D1408" s="1" t="n">
        <v>19825</v>
      </c>
      <c r="E1408" s="1" t="n">
        <v>91.74</v>
      </c>
      <c r="F1408" s="1" t="n">
        <v>12107584</v>
      </c>
      <c r="G1408" s="1" t="n">
        <v>28.23</v>
      </c>
    </row>
    <row r="1409" customFormat="false" ht="13" hidden="false" customHeight="false" outlineLevel="0" collapsed="false">
      <c r="A1409" s="1" t="n">
        <v>1407</v>
      </c>
      <c r="B1409" s="1" t="n">
        <v>1447</v>
      </c>
      <c r="C1409" s="1" t="n">
        <v>1</v>
      </c>
      <c r="D1409" s="1" t="n">
        <v>19826</v>
      </c>
      <c r="E1409" s="1" t="n">
        <v>91.75</v>
      </c>
      <c r="F1409" s="1" t="n">
        <v>12109031</v>
      </c>
      <c r="G1409" s="1" t="n">
        <v>28.24</v>
      </c>
    </row>
    <row r="1410" customFormat="false" ht="13" hidden="false" customHeight="false" outlineLevel="0" collapsed="false">
      <c r="A1410" s="1" t="n">
        <v>1408</v>
      </c>
      <c r="B1410" s="1" t="n">
        <v>1448</v>
      </c>
      <c r="C1410" s="1" t="n">
        <v>4</v>
      </c>
      <c r="D1410" s="1" t="n">
        <v>19830</v>
      </c>
      <c r="E1410" s="1" t="n">
        <v>91.77</v>
      </c>
      <c r="F1410" s="1" t="n">
        <v>12114823</v>
      </c>
      <c r="G1410" s="1" t="n">
        <v>28.25</v>
      </c>
    </row>
    <row r="1411" customFormat="false" ht="13" hidden="false" customHeight="false" outlineLevel="0" collapsed="false">
      <c r="A1411" s="1" t="n">
        <v>1409</v>
      </c>
      <c r="B1411" s="1" t="n">
        <v>1449</v>
      </c>
      <c r="C1411" s="1" t="n">
        <v>2</v>
      </c>
      <c r="D1411" s="1" t="n">
        <v>19832</v>
      </c>
      <c r="E1411" s="1" t="n">
        <v>91.78</v>
      </c>
      <c r="F1411" s="1" t="n">
        <v>12117721</v>
      </c>
      <c r="G1411" s="1" t="n">
        <v>28.26</v>
      </c>
    </row>
    <row r="1412" customFormat="false" ht="13" hidden="false" customHeight="false" outlineLevel="0" collapsed="false">
      <c r="A1412" s="1" t="n">
        <v>1410</v>
      </c>
      <c r="B1412" s="1" t="n">
        <v>1450</v>
      </c>
      <c r="C1412" s="1" t="n">
        <v>1</v>
      </c>
      <c r="D1412" s="1" t="n">
        <v>19833</v>
      </c>
      <c r="E1412" s="1" t="n">
        <v>91.78</v>
      </c>
      <c r="F1412" s="1" t="n">
        <v>12119171</v>
      </c>
      <c r="G1412" s="1" t="n">
        <v>28.26</v>
      </c>
    </row>
    <row r="1413" customFormat="false" ht="13" hidden="false" customHeight="false" outlineLevel="0" collapsed="false">
      <c r="A1413" s="1" t="n">
        <v>1411</v>
      </c>
      <c r="B1413" s="1" t="n">
        <v>1451</v>
      </c>
      <c r="C1413" s="1" t="n">
        <v>2</v>
      </c>
      <c r="D1413" s="1" t="n">
        <v>19835</v>
      </c>
      <c r="E1413" s="1" t="n">
        <v>91.79</v>
      </c>
      <c r="F1413" s="1" t="n">
        <v>12122073</v>
      </c>
      <c r="G1413" s="1" t="n">
        <v>28.27</v>
      </c>
    </row>
    <row r="1414" customFormat="false" ht="13" hidden="false" customHeight="false" outlineLevel="0" collapsed="false">
      <c r="A1414" s="1" t="n">
        <v>1412</v>
      </c>
      <c r="B1414" s="1" t="n">
        <v>1452</v>
      </c>
      <c r="C1414" s="1" t="n">
        <v>1</v>
      </c>
      <c r="D1414" s="1" t="n">
        <v>19836</v>
      </c>
      <c r="E1414" s="1" t="n">
        <v>91.79</v>
      </c>
      <c r="F1414" s="1" t="n">
        <v>12123525</v>
      </c>
      <c r="G1414" s="1" t="n">
        <v>28.27</v>
      </c>
    </row>
    <row r="1415" customFormat="false" ht="13" hidden="false" customHeight="false" outlineLevel="0" collapsed="false">
      <c r="A1415" s="1" t="n">
        <v>1413</v>
      </c>
      <c r="B1415" s="1" t="n">
        <v>1453</v>
      </c>
      <c r="C1415" s="1" t="n">
        <v>3</v>
      </c>
      <c r="D1415" s="1" t="n">
        <v>19839</v>
      </c>
      <c r="E1415" s="1" t="n">
        <v>91.81</v>
      </c>
      <c r="F1415" s="1" t="n">
        <v>12127884</v>
      </c>
      <c r="G1415" s="1" t="n">
        <v>28.28</v>
      </c>
    </row>
    <row r="1416" customFormat="false" ht="13" hidden="false" customHeight="false" outlineLevel="0" collapsed="false">
      <c r="A1416" s="1" t="n">
        <v>1414</v>
      </c>
      <c r="B1416" s="1" t="n">
        <v>1457</v>
      </c>
      <c r="C1416" s="1" t="n">
        <v>1</v>
      </c>
      <c r="D1416" s="1" t="n">
        <v>19840</v>
      </c>
      <c r="E1416" s="1" t="n">
        <v>91.81</v>
      </c>
      <c r="F1416" s="1" t="n">
        <v>12129341</v>
      </c>
      <c r="G1416" s="1" t="n">
        <v>28.29</v>
      </c>
    </row>
    <row r="1417" customFormat="false" ht="13" hidden="false" customHeight="false" outlineLevel="0" collapsed="false">
      <c r="A1417" s="1" t="n">
        <v>1415</v>
      </c>
      <c r="B1417" s="1" t="n">
        <v>1458</v>
      </c>
      <c r="C1417" s="1" t="n">
        <v>1</v>
      </c>
      <c r="D1417" s="1" t="n">
        <v>19841</v>
      </c>
      <c r="E1417" s="1" t="n">
        <v>91.82</v>
      </c>
      <c r="F1417" s="1" t="n">
        <v>12130799</v>
      </c>
      <c r="G1417" s="1" t="n">
        <v>28.29</v>
      </c>
    </row>
    <row r="1418" customFormat="false" ht="13" hidden="false" customHeight="false" outlineLevel="0" collapsed="false">
      <c r="A1418" s="1" t="n">
        <v>1416</v>
      </c>
      <c r="B1418" s="1" t="n">
        <v>1459</v>
      </c>
      <c r="C1418" s="1" t="n">
        <v>3</v>
      </c>
      <c r="D1418" s="1" t="n">
        <v>19844</v>
      </c>
      <c r="E1418" s="1" t="n">
        <v>91.83</v>
      </c>
      <c r="F1418" s="1" t="n">
        <v>12135176</v>
      </c>
      <c r="G1418" s="1" t="n">
        <v>28.3</v>
      </c>
    </row>
    <row r="1419" customFormat="false" ht="13" hidden="false" customHeight="false" outlineLevel="0" collapsed="false">
      <c r="A1419" s="1" t="n">
        <v>1417</v>
      </c>
      <c r="B1419" s="1" t="n">
        <v>1461</v>
      </c>
      <c r="C1419" s="1" t="n">
        <v>2</v>
      </c>
      <c r="D1419" s="1" t="n">
        <v>19846</v>
      </c>
      <c r="E1419" s="1" t="n">
        <v>91.84</v>
      </c>
      <c r="F1419" s="1" t="n">
        <v>12138098</v>
      </c>
      <c r="G1419" s="1" t="n">
        <v>28.31</v>
      </c>
    </row>
    <row r="1420" customFormat="false" ht="13" hidden="false" customHeight="false" outlineLevel="0" collapsed="false">
      <c r="A1420" s="1" t="n">
        <v>1418</v>
      </c>
      <c r="B1420" s="1" t="n">
        <v>1462</v>
      </c>
      <c r="C1420" s="1" t="n">
        <v>1</v>
      </c>
      <c r="D1420" s="1" t="n">
        <v>19847</v>
      </c>
      <c r="E1420" s="1" t="n">
        <v>91.85</v>
      </c>
      <c r="F1420" s="1" t="n">
        <v>12139560</v>
      </c>
      <c r="G1420" s="1" t="n">
        <v>28.31</v>
      </c>
    </row>
    <row r="1421" customFormat="false" ht="13" hidden="false" customHeight="false" outlineLevel="0" collapsed="false">
      <c r="A1421" s="1" t="n">
        <v>1419</v>
      </c>
      <c r="B1421" s="1" t="n">
        <v>1463</v>
      </c>
      <c r="C1421" s="1" t="n">
        <v>1</v>
      </c>
      <c r="D1421" s="1" t="n">
        <v>19848</v>
      </c>
      <c r="E1421" s="1" t="n">
        <v>91.85</v>
      </c>
      <c r="F1421" s="1" t="n">
        <v>12141023</v>
      </c>
      <c r="G1421" s="1" t="n">
        <v>28.31</v>
      </c>
    </row>
    <row r="1422" customFormat="false" ht="13" hidden="false" customHeight="false" outlineLevel="0" collapsed="false">
      <c r="A1422" s="1" t="n">
        <v>1420</v>
      </c>
      <c r="B1422" s="1" t="n">
        <v>1464</v>
      </c>
      <c r="C1422" s="1" t="n">
        <v>2</v>
      </c>
      <c r="D1422" s="1" t="n">
        <v>19850</v>
      </c>
      <c r="E1422" s="1" t="n">
        <v>91.86</v>
      </c>
      <c r="F1422" s="1" t="n">
        <v>12143951</v>
      </c>
      <c r="G1422" s="1" t="n">
        <v>28.32</v>
      </c>
    </row>
    <row r="1423" customFormat="false" ht="13" hidden="false" customHeight="false" outlineLevel="0" collapsed="false">
      <c r="A1423" s="1" t="n">
        <v>1421</v>
      </c>
      <c r="B1423" s="1" t="n">
        <v>1468</v>
      </c>
      <c r="C1423" s="1" t="n">
        <v>1</v>
      </c>
      <c r="D1423" s="1" t="n">
        <v>19851</v>
      </c>
      <c r="E1423" s="1" t="n">
        <v>91.86</v>
      </c>
      <c r="F1423" s="1" t="n">
        <v>12145419</v>
      </c>
      <c r="G1423" s="1" t="n">
        <v>28.32</v>
      </c>
    </row>
    <row r="1424" customFormat="false" ht="13" hidden="false" customHeight="false" outlineLevel="0" collapsed="false">
      <c r="A1424" s="1" t="n">
        <v>1422</v>
      </c>
      <c r="B1424" s="1" t="n">
        <v>1473</v>
      </c>
      <c r="C1424" s="1" t="n">
        <v>1</v>
      </c>
      <c r="D1424" s="1" t="n">
        <v>19852</v>
      </c>
      <c r="E1424" s="1" t="n">
        <v>91.87</v>
      </c>
      <c r="F1424" s="1" t="n">
        <v>12146892</v>
      </c>
      <c r="G1424" s="1" t="n">
        <v>28.33</v>
      </c>
    </row>
    <row r="1425" customFormat="false" ht="13" hidden="false" customHeight="false" outlineLevel="0" collapsed="false">
      <c r="A1425" s="1" t="n">
        <v>1423</v>
      </c>
      <c r="B1425" s="1" t="n">
        <v>1474</v>
      </c>
      <c r="C1425" s="1" t="n">
        <v>1</v>
      </c>
      <c r="D1425" s="1" t="n">
        <v>19853</v>
      </c>
      <c r="E1425" s="1" t="n">
        <v>91.87</v>
      </c>
      <c r="F1425" s="1" t="n">
        <v>12148366</v>
      </c>
      <c r="G1425" s="1" t="n">
        <v>28.33</v>
      </c>
    </row>
    <row r="1426" customFormat="false" ht="13" hidden="false" customHeight="false" outlineLevel="0" collapsed="false">
      <c r="A1426" s="1" t="n">
        <v>1424</v>
      </c>
      <c r="B1426" s="1" t="n">
        <v>1477</v>
      </c>
      <c r="C1426" s="1" t="n">
        <v>1</v>
      </c>
      <c r="D1426" s="1" t="n">
        <v>19854</v>
      </c>
      <c r="E1426" s="1" t="n">
        <v>91.88</v>
      </c>
      <c r="F1426" s="1" t="n">
        <v>12149843</v>
      </c>
      <c r="G1426" s="1" t="n">
        <v>28.33</v>
      </c>
    </row>
    <row r="1427" customFormat="false" ht="13" hidden="false" customHeight="false" outlineLevel="0" collapsed="false">
      <c r="A1427" s="1" t="n">
        <v>1425</v>
      </c>
      <c r="B1427" s="1" t="n">
        <v>1478</v>
      </c>
      <c r="C1427" s="1" t="n">
        <v>2</v>
      </c>
      <c r="D1427" s="1" t="n">
        <v>19856</v>
      </c>
      <c r="E1427" s="1" t="n">
        <v>91.89</v>
      </c>
      <c r="F1427" s="1" t="n">
        <v>12152799</v>
      </c>
      <c r="G1427" s="1" t="n">
        <v>28.34</v>
      </c>
    </row>
    <row r="1428" customFormat="false" ht="13" hidden="false" customHeight="false" outlineLevel="0" collapsed="false">
      <c r="A1428" s="1" t="n">
        <v>1426</v>
      </c>
      <c r="B1428" s="1" t="n">
        <v>1479</v>
      </c>
      <c r="C1428" s="1" t="n">
        <v>1</v>
      </c>
      <c r="D1428" s="1" t="n">
        <v>19857</v>
      </c>
      <c r="E1428" s="1" t="n">
        <v>91.89</v>
      </c>
      <c r="F1428" s="1" t="n">
        <v>12154278</v>
      </c>
      <c r="G1428" s="1" t="n">
        <v>28.34</v>
      </c>
    </row>
    <row r="1429" customFormat="false" ht="13" hidden="false" customHeight="false" outlineLevel="0" collapsed="false">
      <c r="A1429" s="1" t="n">
        <v>1427</v>
      </c>
      <c r="B1429" s="1" t="n">
        <v>1480</v>
      </c>
      <c r="C1429" s="1" t="n">
        <v>1</v>
      </c>
      <c r="D1429" s="1" t="n">
        <v>19858</v>
      </c>
      <c r="E1429" s="1" t="n">
        <v>91.9</v>
      </c>
      <c r="F1429" s="1" t="n">
        <v>12155758</v>
      </c>
      <c r="G1429" s="1" t="n">
        <v>28.35</v>
      </c>
    </row>
    <row r="1430" customFormat="false" ht="13" hidden="false" customHeight="false" outlineLevel="0" collapsed="false">
      <c r="A1430" s="1" t="n">
        <v>1428</v>
      </c>
      <c r="B1430" s="1" t="n">
        <v>1481</v>
      </c>
      <c r="C1430" s="1" t="n">
        <v>1</v>
      </c>
      <c r="D1430" s="1" t="n">
        <v>19859</v>
      </c>
      <c r="E1430" s="1" t="n">
        <v>91.9</v>
      </c>
      <c r="F1430" s="1" t="n">
        <v>12157239</v>
      </c>
      <c r="G1430" s="1" t="n">
        <v>28.35</v>
      </c>
    </row>
    <row r="1431" customFormat="false" ht="13" hidden="false" customHeight="false" outlineLevel="0" collapsed="false">
      <c r="A1431" s="1" t="n">
        <v>1429</v>
      </c>
      <c r="B1431" s="1" t="n">
        <v>1482</v>
      </c>
      <c r="C1431" s="1" t="n">
        <v>2</v>
      </c>
      <c r="D1431" s="1" t="n">
        <v>19861</v>
      </c>
      <c r="E1431" s="1" t="n">
        <v>91.91</v>
      </c>
      <c r="F1431" s="1" t="n">
        <v>12160203</v>
      </c>
      <c r="G1431" s="1" t="n">
        <v>28.36</v>
      </c>
    </row>
    <row r="1432" customFormat="false" ht="13" hidden="false" customHeight="false" outlineLevel="0" collapsed="false">
      <c r="A1432" s="1" t="n">
        <v>1430</v>
      </c>
      <c r="B1432" s="1" t="n">
        <v>1483</v>
      </c>
      <c r="C1432" s="1" t="n">
        <v>1</v>
      </c>
      <c r="D1432" s="1" t="n">
        <v>19862</v>
      </c>
      <c r="E1432" s="1" t="n">
        <v>91.91</v>
      </c>
      <c r="F1432" s="1" t="n">
        <v>12161686</v>
      </c>
      <c r="G1432" s="1" t="n">
        <v>28.36</v>
      </c>
    </row>
    <row r="1433" customFormat="false" ht="13" hidden="false" customHeight="false" outlineLevel="0" collapsed="false">
      <c r="A1433" s="1" t="n">
        <v>1431</v>
      </c>
      <c r="B1433" s="1" t="n">
        <v>1484</v>
      </c>
      <c r="C1433" s="1" t="n">
        <v>1</v>
      </c>
      <c r="D1433" s="1" t="n">
        <v>19863</v>
      </c>
      <c r="E1433" s="1" t="n">
        <v>91.92</v>
      </c>
      <c r="F1433" s="1" t="n">
        <v>12163170</v>
      </c>
      <c r="G1433" s="1" t="n">
        <v>28.36</v>
      </c>
    </row>
    <row r="1434" customFormat="false" ht="13" hidden="false" customHeight="false" outlineLevel="0" collapsed="false">
      <c r="A1434" s="1" t="n">
        <v>1432</v>
      </c>
      <c r="B1434" s="1" t="n">
        <v>1485</v>
      </c>
      <c r="C1434" s="1" t="n">
        <v>2</v>
      </c>
      <c r="D1434" s="1" t="n">
        <v>19865</v>
      </c>
      <c r="E1434" s="1" t="n">
        <v>91.93</v>
      </c>
      <c r="F1434" s="1" t="n">
        <v>12166140</v>
      </c>
      <c r="G1434" s="1" t="n">
        <v>28.37</v>
      </c>
    </row>
    <row r="1435" customFormat="false" ht="13" hidden="false" customHeight="false" outlineLevel="0" collapsed="false">
      <c r="A1435" s="1" t="n">
        <v>1433</v>
      </c>
      <c r="B1435" s="1" t="n">
        <v>1487</v>
      </c>
      <c r="C1435" s="1" t="n">
        <v>1</v>
      </c>
      <c r="D1435" s="1" t="n">
        <v>19866</v>
      </c>
      <c r="E1435" s="1" t="n">
        <v>91.93</v>
      </c>
      <c r="F1435" s="1" t="n">
        <v>12167627</v>
      </c>
      <c r="G1435" s="1" t="n">
        <v>28.37</v>
      </c>
    </row>
    <row r="1436" customFormat="false" ht="13" hidden="false" customHeight="false" outlineLevel="0" collapsed="false">
      <c r="A1436" s="1" t="n">
        <v>1434</v>
      </c>
      <c r="B1436" s="1" t="n">
        <v>1488</v>
      </c>
      <c r="C1436" s="1" t="n">
        <v>2</v>
      </c>
      <c r="D1436" s="1" t="n">
        <v>19868</v>
      </c>
      <c r="E1436" s="1" t="n">
        <v>91.94</v>
      </c>
      <c r="F1436" s="1" t="n">
        <v>12170603</v>
      </c>
      <c r="G1436" s="1" t="n">
        <v>28.38</v>
      </c>
    </row>
    <row r="1437" customFormat="false" ht="13" hidden="false" customHeight="false" outlineLevel="0" collapsed="false">
      <c r="A1437" s="1" t="n">
        <v>1435</v>
      </c>
      <c r="B1437" s="1" t="n">
        <v>1490</v>
      </c>
      <c r="C1437" s="1" t="n">
        <v>1</v>
      </c>
      <c r="D1437" s="1" t="n">
        <v>19869</v>
      </c>
      <c r="E1437" s="1" t="n">
        <v>91.95</v>
      </c>
      <c r="F1437" s="1" t="n">
        <v>12172093</v>
      </c>
      <c r="G1437" s="1" t="n">
        <v>28.38</v>
      </c>
    </row>
    <row r="1438" customFormat="false" ht="13" hidden="false" customHeight="false" outlineLevel="0" collapsed="false">
      <c r="A1438" s="1" t="n">
        <v>1436</v>
      </c>
      <c r="B1438" s="1" t="n">
        <v>1492</v>
      </c>
      <c r="C1438" s="1" t="n">
        <v>1</v>
      </c>
      <c r="D1438" s="1" t="n">
        <v>19870</v>
      </c>
      <c r="E1438" s="1" t="n">
        <v>91.95</v>
      </c>
      <c r="F1438" s="1" t="n">
        <v>12173585</v>
      </c>
      <c r="G1438" s="1" t="n">
        <v>28.39</v>
      </c>
    </row>
    <row r="1439" customFormat="false" ht="13" hidden="false" customHeight="false" outlineLevel="0" collapsed="false">
      <c r="A1439" s="1" t="n">
        <v>1437</v>
      </c>
      <c r="B1439" s="1" t="n">
        <v>1494</v>
      </c>
      <c r="C1439" s="1" t="n">
        <v>1</v>
      </c>
      <c r="D1439" s="1" t="n">
        <v>19871</v>
      </c>
      <c r="E1439" s="1" t="n">
        <v>91.96</v>
      </c>
      <c r="F1439" s="1" t="n">
        <v>12175079</v>
      </c>
      <c r="G1439" s="1" t="n">
        <v>28.39</v>
      </c>
    </row>
    <row r="1440" customFormat="false" ht="13" hidden="false" customHeight="false" outlineLevel="0" collapsed="false">
      <c r="A1440" s="1" t="n">
        <v>1438</v>
      </c>
      <c r="B1440" s="1" t="n">
        <v>1496</v>
      </c>
      <c r="C1440" s="1" t="n">
        <v>3</v>
      </c>
      <c r="D1440" s="1" t="n">
        <v>19874</v>
      </c>
      <c r="E1440" s="1" t="n">
        <v>91.97</v>
      </c>
      <c r="F1440" s="1" t="n">
        <v>12179567</v>
      </c>
      <c r="G1440" s="1" t="n">
        <v>28.4</v>
      </c>
    </row>
    <row r="1441" customFormat="false" ht="13" hidden="false" customHeight="false" outlineLevel="0" collapsed="false">
      <c r="A1441" s="1" t="n">
        <v>1439</v>
      </c>
      <c r="B1441" s="1" t="n">
        <v>1497</v>
      </c>
      <c r="C1441" s="1" t="n">
        <v>1</v>
      </c>
      <c r="D1441" s="1" t="n">
        <v>19875</v>
      </c>
      <c r="E1441" s="1" t="n">
        <v>91.97</v>
      </c>
      <c r="F1441" s="1" t="n">
        <v>12181064</v>
      </c>
      <c r="G1441" s="1" t="n">
        <v>28.41</v>
      </c>
    </row>
    <row r="1442" customFormat="false" ht="13" hidden="false" customHeight="false" outlineLevel="0" collapsed="false">
      <c r="A1442" s="1" t="n">
        <v>1440</v>
      </c>
      <c r="B1442" s="1" t="n">
        <v>1498</v>
      </c>
      <c r="C1442" s="1" t="n">
        <v>1</v>
      </c>
      <c r="D1442" s="1" t="n">
        <v>19876</v>
      </c>
      <c r="E1442" s="1" t="n">
        <v>91.98</v>
      </c>
      <c r="F1442" s="1" t="n">
        <v>12182562</v>
      </c>
      <c r="G1442" s="1" t="n">
        <v>28.41</v>
      </c>
    </row>
    <row r="1443" customFormat="false" ht="13" hidden="false" customHeight="false" outlineLevel="0" collapsed="false">
      <c r="A1443" s="1" t="n">
        <v>1441</v>
      </c>
      <c r="B1443" s="1" t="n">
        <v>1500</v>
      </c>
      <c r="C1443" s="1" t="n">
        <v>2</v>
      </c>
      <c r="D1443" s="1" t="n">
        <v>19878</v>
      </c>
      <c r="E1443" s="1" t="n">
        <v>91.99</v>
      </c>
      <c r="F1443" s="1" t="n">
        <v>12185562</v>
      </c>
      <c r="G1443" s="1" t="n">
        <v>28.42</v>
      </c>
    </row>
    <row r="1444" customFormat="false" ht="13" hidden="false" customHeight="false" outlineLevel="0" collapsed="false">
      <c r="A1444" s="1" t="n">
        <v>1442</v>
      </c>
      <c r="B1444" s="1" t="n">
        <v>1501</v>
      </c>
      <c r="C1444" s="1" t="n">
        <v>1</v>
      </c>
      <c r="D1444" s="1" t="n">
        <v>19879</v>
      </c>
      <c r="E1444" s="1" t="n">
        <v>91.99</v>
      </c>
      <c r="F1444" s="1" t="n">
        <v>12187063</v>
      </c>
      <c r="G1444" s="1" t="n">
        <v>28.42</v>
      </c>
    </row>
    <row r="1445" customFormat="false" ht="13" hidden="false" customHeight="false" outlineLevel="0" collapsed="false">
      <c r="A1445" s="1" t="n">
        <v>1443</v>
      </c>
      <c r="B1445" s="1" t="n">
        <v>1502</v>
      </c>
      <c r="C1445" s="1" t="n">
        <v>1</v>
      </c>
      <c r="D1445" s="1" t="n">
        <v>19880</v>
      </c>
      <c r="E1445" s="1" t="n">
        <v>92</v>
      </c>
      <c r="F1445" s="1" t="n">
        <v>12188565</v>
      </c>
      <c r="G1445" s="1" t="n">
        <v>28.42</v>
      </c>
    </row>
    <row r="1446" customFormat="false" ht="13" hidden="false" customHeight="false" outlineLevel="0" collapsed="false">
      <c r="A1446" s="1" t="n">
        <v>1444</v>
      </c>
      <c r="B1446" s="1" t="n">
        <v>1503</v>
      </c>
      <c r="C1446" s="1" t="n">
        <v>2</v>
      </c>
      <c r="D1446" s="1" t="n">
        <v>19882</v>
      </c>
      <c r="E1446" s="1" t="n">
        <v>92.01</v>
      </c>
      <c r="F1446" s="1" t="n">
        <v>12191571</v>
      </c>
      <c r="G1446" s="1" t="n">
        <v>28.43</v>
      </c>
    </row>
    <row r="1447" customFormat="false" ht="13" hidden="false" customHeight="false" outlineLevel="0" collapsed="false">
      <c r="A1447" s="1" t="n">
        <v>1445</v>
      </c>
      <c r="B1447" s="1" t="n">
        <v>1504</v>
      </c>
      <c r="C1447" s="1" t="n">
        <v>1</v>
      </c>
      <c r="D1447" s="1" t="n">
        <v>19883</v>
      </c>
      <c r="E1447" s="1" t="n">
        <v>92.01</v>
      </c>
      <c r="F1447" s="1" t="n">
        <v>12193075</v>
      </c>
      <c r="G1447" s="1" t="n">
        <v>28.43</v>
      </c>
    </row>
    <row r="1448" customFormat="false" ht="13" hidden="false" customHeight="false" outlineLevel="0" collapsed="false">
      <c r="A1448" s="1" t="n">
        <v>1446</v>
      </c>
      <c r="B1448" s="1" t="n">
        <v>1505</v>
      </c>
      <c r="C1448" s="1" t="n">
        <v>3</v>
      </c>
      <c r="D1448" s="1" t="n">
        <v>19886</v>
      </c>
      <c r="E1448" s="1" t="n">
        <v>92.03</v>
      </c>
      <c r="F1448" s="1" t="n">
        <v>12197590</v>
      </c>
      <c r="G1448" s="1" t="n">
        <v>28.44</v>
      </c>
    </row>
    <row r="1449" customFormat="false" ht="13" hidden="false" customHeight="false" outlineLevel="0" collapsed="false">
      <c r="A1449" s="1" t="n">
        <v>1447</v>
      </c>
      <c r="B1449" s="1" t="n">
        <v>1506</v>
      </c>
      <c r="C1449" s="1" t="n">
        <v>1</v>
      </c>
      <c r="D1449" s="1" t="n">
        <v>19887</v>
      </c>
      <c r="E1449" s="1" t="n">
        <v>92.03</v>
      </c>
      <c r="F1449" s="1" t="n">
        <v>12199096</v>
      </c>
      <c r="G1449" s="1" t="n">
        <v>28.45</v>
      </c>
    </row>
    <row r="1450" customFormat="false" ht="13" hidden="false" customHeight="false" outlineLevel="0" collapsed="false">
      <c r="A1450" s="1" t="n">
        <v>1448</v>
      </c>
      <c r="B1450" s="1" t="n">
        <v>1507</v>
      </c>
      <c r="C1450" s="1" t="n">
        <v>1</v>
      </c>
      <c r="D1450" s="1" t="n">
        <v>19888</v>
      </c>
      <c r="E1450" s="1" t="n">
        <v>92.03</v>
      </c>
      <c r="F1450" s="1" t="n">
        <v>12200603</v>
      </c>
      <c r="G1450" s="1" t="n">
        <v>28.45</v>
      </c>
    </row>
    <row r="1451" customFormat="false" ht="13" hidden="false" customHeight="false" outlineLevel="0" collapsed="false">
      <c r="A1451" s="1" t="n">
        <v>1449</v>
      </c>
      <c r="B1451" s="1" t="n">
        <v>1509</v>
      </c>
      <c r="C1451" s="1" t="n">
        <v>3</v>
      </c>
      <c r="D1451" s="1" t="n">
        <v>19891</v>
      </c>
      <c r="E1451" s="1" t="n">
        <v>92.05</v>
      </c>
      <c r="F1451" s="1" t="n">
        <v>12205130</v>
      </c>
      <c r="G1451" s="1" t="n">
        <v>28.46</v>
      </c>
    </row>
    <row r="1452" customFormat="false" ht="13" hidden="false" customHeight="false" outlineLevel="0" collapsed="false">
      <c r="A1452" s="1" t="n">
        <v>1450</v>
      </c>
      <c r="B1452" s="1" t="n">
        <v>1510</v>
      </c>
      <c r="C1452" s="1" t="n">
        <v>4</v>
      </c>
      <c r="D1452" s="1" t="n">
        <v>19895</v>
      </c>
      <c r="E1452" s="1" t="n">
        <v>92.07</v>
      </c>
      <c r="F1452" s="1" t="n">
        <v>12211170</v>
      </c>
      <c r="G1452" s="1" t="n">
        <v>28.48</v>
      </c>
    </row>
    <row r="1453" customFormat="false" ht="13" hidden="false" customHeight="false" outlineLevel="0" collapsed="false">
      <c r="A1453" s="1" t="n">
        <v>1451</v>
      </c>
      <c r="B1453" s="1" t="n">
        <v>1511</v>
      </c>
      <c r="C1453" s="1" t="n">
        <v>3</v>
      </c>
      <c r="D1453" s="1" t="n">
        <v>19898</v>
      </c>
      <c r="E1453" s="1" t="n">
        <v>92.08</v>
      </c>
      <c r="F1453" s="1" t="n">
        <v>12215703</v>
      </c>
      <c r="G1453" s="1" t="n">
        <v>28.49</v>
      </c>
    </row>
    <row r="1454" customFormat="false" ht="13" hidden="false" customHeight="false" outlineLevel="0" collapsed="false">
      <c r="A1454" s="1" t="n">
        <v>1452</v>
      </c>
      <c r="B1454" s="1" t="n">
        <v>1513</v>
      </c>
      <c r="C1454" s="1" t="n">
        <v>1</v>
      </c>
      <c r="D1454" s="1" t="n">
        <v>19899</v>
      </c>
      <c r="E1454" s="1" t="n">
        <v>92.09</v>
      </c>
      <c r="F1454" s="1" t="n">
        <v>12217216</v>
      </c>
      <c r="G1454" s="1" t="n">
        <v>28.49</v>
      </c>
    </row>
    <row r="1455" customFormat="false" ht="13" hidden="false" customHeight="false" outlineLevel="0" collapsed="false">
      <c r="A1455" s="1" t="n">
        <v>1453</v>
      </c>
      <c r="B1455" s="1" t="n">
        <v>1514</v>
      </c>
      <c r="C1455" s="1" t="n">
        <v>2</v>
      </c>
      <c r="D1455" s="1" t="n">
        <v>19901</v>
      </c>
      <c r="E1455" s="1" t="n">
        <v>92.1</v>
      </c>
      <c r="F1455" s="1" t="n">
        <v>12220244</v>
      </c>
      <c r="G1455" s="1" t="n">
        <v>28.5</v>
      </c>
    </row>
    <row r="1456" customFormat="false" ht="13" hidden="false" customHeight="false" outlineLevel="0" collapsed="false">
      <c r="A1456" s="1" t="n">
        <v>1454</v>
      </c>
      <c r="B1456" s="1" t="n">
        <v>1515</v>
      </c>
      <c r="C1456" s="1" t="n">
        <v>1</v>
      </c>
      <c r="D1456" s="1" t="n">
        <v>19902</v>
      </c>
      <c r="E1456" s="1" t="n">
        <v>92.1</v>
      </c>
      <c r="F1456" s="1" t="n">
        <v>12221759</v>
      </c>
      <c r="G1456" s="1" t="n">
        <v>28.5</v>
      </c>
    </row>
    <row r="1457" customFormat="false" ht="13" hidden="false" customHeight="false" outlineLevel="0" collapsed="false">
      <c r="A1457" s="1" t="n">
        <v>1455</v>
      </c>
      <c r="B1457" s="1" t="n">
        <v>1516</v>
      </c>
      <c r="C1457" s="1" t="n">
        <v>1</v>
      </c>
      <c r="D1457" s="1" t="n">
        <v>19903</v>
      </c>
      <c r="E1457" s="1" t="n">
        <v>92.1</v>
      </c>
      <c r="F1457" s="1" t="n">
        <v>12223275</v>
      </c>
      <c r="G1457" s="1" t="n">
        <v>28.5</v>
      </c>
    </row>
    <row r="1458" customFormat="false" ht="13" hidden="false" customHeight="false" outlineLevel="0" collapsed="false">
      <c r="A1458" s="1" t="n">
        <v>1456</v>
      </c>
      <c r="B1458" s="1" t="n">
        <v>1517</v>
      </c>
      <c r="C1458" s="1" t="n">
        <v>1</v>
      </c>
      <c r="D1458" s="1" t="n">
        <v>19904</v>
      </c>
      <c r="E1458" s="1" t="n">
        <v>92.11</v>
      </c>
      <c r="F1458" s="1" t="n">
        <v>12224792</v>
      </c>
      <c r="G1458" s="1" t="n">
        <v>28.51</v>
      </c>
    </row>
    <row r="1459" customFormat="false" ht="13" hidden="false" customHeight="false" outlineLevel="0" collapsed="false">
      <c r="A1459" s="1" t="n">
        <v>1457</v>
      </c>
      <c r="B1459" s="1" t="n">
        <v>1518</v>
      </c>
      <c r="C1459" s="1" t="n">
        <v>1</v>
      </c>
      <c r="D1459" s="1" t="n">
        <v>19905</v>
      </c>
      <c r="E1459" s="1" t="n">
        <v>92.11</v>
      </c>
      <c r="F1459" s="1" t="n">
        <v>12226310</v>
      </c>
      <c r="G1459" s="1" t="n">
        <v>28.51</v>
      </c>
    </row>
    <row r="1460" customFormat="false" ht="13" hidden="false" customHeight="false" outlineLevel="0" collapsed="false">
      <c r="A1460" s="1" t="n">
        <v>1458</v>
      </c>
      <c r="B1460" s="1" t="n">
        <v>1519</v>
      </c>
      <c r="C1460" s="1" t="n">
        <v>1</v>
      </c>
      <c r="D1460" s="1" t="n">
        <v>19906</v>
      </c>
      <c r="E1460" s="1" t="n">
        <v>92.12</v>
      </c>
      <c r="F1460" s="1" t="n">
        <v>12227829</v>
      </c>
      <c r="G1460" s="1" t="n">
        <v>28.51</v>
      </c>
    </row>
    <row r="1461" customFormat="false" ht="13" hidden="false" customHeight="false" outlineLevel="0" collapsed="false">
      <c r="A1461" s="1" t="n">
        <v>1459</v>
      </c>
      <c r="B1461" s="1" t="n">
        <v>1521</v>
      </c>
      <c r="C1461" s="1" t="n">
        <v>1</v>
      </c>
      <c r="D1461" s="1" t="n">
        <v>19907</v>
      </c>
      <c r="E1461" s="1" t="n">
        <v>92.12</v>
      </c>
      <c r="F1461" s="1" t="n">
        <v>12229350</v>
      </c>
      <c r="G1461" s="1" t="n">
        <v>28.52</v>
      </c>
    </row>
    <row r="1462" customFormat="false" ht="13" hidden="false" customHeight="false" outlineLevel="0" collapsed="false">
      <c r="A1462" s="1" t="n">
        <v>1460</v>
      </c>
      <c r="B1462" s="1" t="n">
        <v>1522</v>
      </c>
      <c r="C1462" s="1" t="n">
        <v>1</v>
      </c>
      <c r="D1462" s="1" t="n">
        <v>19908</v>
      </c>
      <c r="E1462" s="1" t="n">
        <v>92.13</v>
      </c>
      <c r="F1462" s="1" t="n">
        <v>12230872</v>
      </c>
      <c r="G1462" s="1" t="n">
        <v>28.52</v>
      </c>
    </row>
    <row r="1463" customFormat="false" ht="13" hidden="false" customHeight="false" outlineLevel="0" collapsed="false">
      <c r="A1463" s="1" t="n">
        <v>1461</v>
      </c>
      <c r="B1463" s="1" t="n">
        <v>1525</v>
      </c>
      <c r="C1463" s="1" t="n">
        <v>1</v>
      </c>
      <c r="D1463" s="1" t="n">
        <v>19909</v>
      </c>
      <c r="E1463" s="1" t="n">
        <v>92.13</v>
      </c>
      <c r="F1463" s="1" t="n">
        <v>12232397</v>
      </c>
      <c r="G1463" s="1" t="n">
        <v>28.53</v>
      </c>
    </row>
    <row r="1464" customFormat="false" ht="13" hidden="false" customHeight="false" outlineLevel="0" collapsed="false">
      <c r="A1464" s="1" t="n">
        <v>1462</v>
      </c>
      <c r="B1464" s="1" t="n">
        <v>1526</v>
      </c>
      <c r="C1464" s="1" t="n">
        <v>2</v>
      </c>
      <c r="D1464" s="1" t="n">
        <v>19911</v>
      </c>
      <c r="E1464" s="1" t="n">
        <v>92.14</v>
      </c>
      <c r="F1464" s="1" t="n">
        <v>12235449</v>
      </c>
      <c r="G1464" s="1" t="n">
        <v>28.53</v>
      </c>
    </row>
    <row r="1465" customFormat="false" ht="13" hidden="false" customHeight="false" outlineLevel="0" collapsed="false">
      <c r="A1465" s="1" t="n">
        <v>1463</v>
      </c>
      <c r="B1465" s="1" t="n">
        <v>1527</v>
      </c>
      <c r="C1465" s="1" t="n">
        <v>2</v>
      </c>
      <c r="D1465" s="1" t="n">
        <v>19913</v>
      </c>
      <c r="E1465" s="1" t="n">
        <v>92.15</v>
      </c>
      <c r="F1465" s="1" t="n">
        <v>12238503</v>
      </c>
      <c r="G1465" s="1" t="n">
        <v>28.54</v>
      </c>
    </row>
    <row r="1466" customFormat="false" ht="13" hidden="false" customHeight="false" outlineLevel="0" collapsed="false">
      <c r="A1466" s="1" t="n">
        <v>1464</v>
      </c>
      <c r="B1466" s="1" t="n">
        <v>1529</v>
      </c>
      <c r="C1466" s="1" t="n">
        <v>1</v>
      </c>
      <c r="D1466" s="1" t="n">
        <v>19914</v>
      </c>
      <c r="E1466" s="1" t="n">
        <v>92.16</v>
      </c>
      <c r="F1466" s="1" t="n">
        <v>12240032</v>
      </c>
      <c r="G1466" s="1" t="n">
        <v>28.54</v>
      </c>
    </row>
    <row r="1467" customFormat="false" ht="13" hidden="false" customHeight="false" outlineLevel="0" collapsed="false">
      <c r="A1467" s="1" t="n">
        <v>1465</v>
      </c>
      <c r="B1467" s="1" t="n">
        <v>1530</v>
      </c>
      <c r="C1467" s="1" t="n">
        <v>1</v>
      </c>
      <c r="D1467" s="1" t="n">
        <v>19915</v>
      </c>
      <c r="E1467" s="1" t="n">
        <v>92.16</v>
      </c>
      <c r="F1467" s="1" t="n">
        <v>12241562</v>
      </c>
      <c r="G1467" s="1" t="n">
        <v>28.55</v>
      </c>
    </row>
    <row r="1468" customFormat="false" ht="13" hidden="false" customHeight="false" outlineLevel="0" collapsed="false">
      <c r="A1468" s="1" t="n">
        <v>1466</v>
      </c>
      <c r="B1468" s="1" t="n">
        <v>1531</v>
      </c>
      <c r="C1468" s="1" t="n">
        <v>1</v>
      </c>
      <c r="D1468" s="1" t="n">
        <v>19916</v>
      </c>
      <c r="E1468" s="1" t="n">
        <v>92.16</v>
      </c>
      <c r="F1468" s="1" t="n">
        <v>12243093</v>
      </c>
      <c r="G1468" s="1" t="n">
        <v>28.55</v>
      </c>
    </row>
    <row r="1469" customFormat="false" ht="13" hidden="false" customHeight="false" outlineLevel="0" collapsed="false">
      <c r="A1469" s="1" t="n">
        <v>1467</v>
      </c>
      <c r="B1469" s="1" t="n">
        <v>1532</v>
      </c>
      <c r="C1469" s="1" t="n">
        <v>2</v>
      </c>
      <c r="D1469" s="1" t="n">
        <v>19918</v>
      </c>
      <c r="E1469" s="1" t="n">
        <v>92.17</v>
      </c>
      <c r="F1469" s="1" t="n">
        <v>12246157</v>
      </c>
      <c r="G1469" s="1" t="n">
        <v>28.56</v>
      </c>
    </row>
    <row r="1470" customFormat="false" ht="13" hidden="false" customHeight="false" outlineLevel="0" collapsed="false">
      <c r="A1470" s="1" t="n">
        <v>1468</v>
      </c>
      <c r="B1470" s="1" t="n">
        <v>1535</v>
      </c>
      <c r="C1470" s="1" t="n">
        <v>1</v>
      </c>
      <c r="D1470" s="1" t="n">
        <v>19919</v>
      </c>
      <c r="E1470" s="1" t="n">
        <v>92.18</v>
      </c>
      <c r="F1470" s="1" t="n">
        <v>12247692</v>
      </c>
      <c r="G1470" s="1" t="n">
        <v>28.56</v>
      </c>
    </row>
    <row r="1471" customFormat="false" ht="13" hidden="false" customHeight="false" outlineLevel="0" collapsed="false">
      <c r="A1471" s="1" t="n">
        <v>1469</v>
      </c>
      <c r="B1471" s="1" t="n">
        <v>1536</v>
      </c>
      <c r="C1471" s="1" t="n">
        <v>3</v>
      </c>
      <c r="D1471" s="1" t="n">
        <v>19922</v>
      </c>
      <c r="E1471" s="1" t="n">
        <v>92.19</v>
      </c>
      <c r="F1471" s="1" t="n">
        <v>12252300</v>
      </c>
      <c r="G1471" s="1" t="n">
        <v>28.57</v>
      </c>
    </row>
    <row r="1472" customFormat="false" ht="13" hidden="false" customHeight="false" outlineLevel="0" collapsed="false">
      <c r="A1472" s="1" t="n">
        <v>1470</v>
      </c>
      <c r="B1472" s="1" t="n">
        <v>1537</v>
      </c>
      <c r="C1472" s="1" t="n">
        <v>1</v>
      </c>
      <c r="D1472" s="1" t="n">
        <v>19923</v>
      </c>
      <c r="E1472" s="1" t="n">
        <v>92.2</v>
      </c>
      <c r="F1472" s="1" t="n">
        <v>12253837</v>
      </c>
      <c r="G1472" s="1" t="n">
        <v>28.58</v>
      </c>
    </row>
    <row r="1473" customFormat="false" ht="13" hidden="false" customHeight="false" outlineLevel="0" collapsed="false">
      <c r="A1473" s="1" t="n">
        <v>1471</v>
      </c>
      <c r="B1473" s="1" t="n">
        <v>1538</v>
      </c>
      <c r="C1473" s="1" t="n">
        <v>4</v>
      </c>
      <c r="D1473" s="1" t="n">
        <v>19927</v>
      </c>
      <c r="E1473" s="1" t="n">
        <v>92.22</v>
      </c>
      <c r="F1473" s="1" t="n">
        <v>12259989</v>
      </c>
      <c r="G1473" s="1" t="n">
        <v>28.59</v>
      </c>
    </row>
    <row r="1474" customFormat="false" ht="13" hidden="false" customHeight="false" outlineLevel="0" collapsed="false">
      <c r="A1474" s="1" t="n">
        <v>1472</v>
      </c>
      <c r="B1474" s="1" t="n">
        <v>1541</v>
      </c>
      <c r="C1474" s="1" t="n">
        <v>1</v>
      </c>
      <c r="D1474" s="1" t="n">
        <v>19928</v>
      </c>
      <c r="E1474" s="1" t="n">
        <v>92.22</v>
      </c>
      <c r="F1474" s="1" t="n">
        <v>12261530</v>
      </c>
      <c r="G1474" s="1" t="n">
        <v>28.59</v>
      </c>
    </row>
    <row r="1475" customFormat="false" ht="13" hidden="false" customHeight="false" outlineLevel="0" collapsed="false">
      <c r="A1475" s="1" t="n">
        <v>1473</v>
      </c>
      <c r="B1475" s="1" t="n">
        <v>1542</v>
      </c>
      <c r="C1475" s="1" t="n">
        <v>1</v>
      </c>
      <c r="D1475" s="1" t="n">
        <v>19929</v>
      </c>
      <c r="E1475" s="1" t="n">
        <v>92.22</v>
      </c>
      <c r="F1475" s="1" t="n">
        <v>12263072</v>
      </c>
      <c r="G1475" s="1" t="n">
        <v>28.6</v>
      </c>
    </row>
    <row r="1476" customFormat="false" ht="13" hidden="false" customHeight="false" outlineLevel="0" collapsed="false">
      <c r="A1476" s="1" t="n">
        <v>1474</v>
      </c>
      <c r="B1476" s="1" t="n">
        <v>1543</v>
      </c>
      <c r="C1476" s="1" t="n">
        <v>2</v>
      </c>
      <c r="D1476" s="1" t="n">
        <v>19931</v>
      </c>
      <c r="E1476" s="1" t="n">
        <v>92.23</v>
      </c>
      <c r="F1476" s="1" t="n">
        <v>12266158</v>
      </c>
      <c r="G1476" s="1" t="n">
        <v>28.6</v>
      </c>
    </row>
    <row r="1477" customFormat="false" ht="13" hidden="false" customHeight="false" outlineLevel="0" collapsed="false">
      <c r="A1477" s="1" t="n">
        <v>1475</v>
      </c>
      <c r="B1477" s="1" t="n">
        <v>1544</v>
      </c>
      <c r="C1477" s="1" t="n">
        <v>2</v>
      </c>
      <c r="D1477" s="1" t="n">
        <v>19933</v>
      </c>
      <c r="E1477" s="1" t="n">
        <v>92.24</v>
      </c>
      <c r="F1477" s="1" t="n">
        <v>12269246</v>
      </c>
      <c r="G1477" s="1" t="n">
        <v>28.61</v>
      </c>
    </row>
    <row r="1478" customFormat="false" ht="13" hidden="false" customHeight="false" outlineLevel="0" collapsed="false">
      <c r="A1478" s="1" t="n">
        <v>1476</v>
      </c>
      <c r="B1478" s="1" t="n">
        <v>1546</v>
      </c>
      <c r="C1478" s="1" t="n">
        <v>2</v>
      </c>
      <c r="D1478" s="1" t="n">
        <v>19935</v>
      </c>
      <c r="E1478" s="1" t="n">
        <v>92.25</v>
      </c>
      <c r="F1478" s="1" t="n">
        <v>12272338</v>
      </c>
      <c r="G1478" s="1" t="n">
        <v>28.62</v>
      </c>
    </row>
    <row r="1479" customFormat="false" ht="13" hidden="false" customHeight="false" outlineLevel="0" collapsed="false">
      <c r="A1479" s="1" t="n">
        <v>1477</v>
      </c>
      <c r="B1479" s="1" t="n">
        <v>1549</v>
      </c>
      <c r="C1479" s="1" t="n">
        <v>1</v>
      </c>
      <c r="D1479" s="1" t="n">
        <v>19936</v>
      </c>
      <c r="E1479" s="1" t="n">
        <v>92.26</v>
      </c>
      <c r="F1479" s="1" t="n">
        <v>12273887</v>
      </c>
      <c r="G1479" s="1" t="n">
        <v>28.62</v>
      </c>
    </row>
    <row r="1480" customFormat="false" ht="13" hidden="false" customHeight="false" outlineLevel="0" collapsed="false">
      <c r="A1480" s="1" t="n">
        <v>1478</v>
      </c>
      <c r="B1480" s="1" t="n">
        <v>1551</v>
      </c>
      <c r="C1480" s="1" t="n">
        <v>2</v>
      </c>
      <c r="D1480" s="1" t="n">
        <v>19938</v>
      </c>
      <c r="E1480" s="1" t="n">
        <v>92.27</v>
      </c>
      <c r="F1480" s="1" t="n">
        <v>12276989</v>
      </c>
      <c r="G1480" s="1" t="n">
        <v>28.63</v>
      </c>
    </row>
    <row r="1481" customFormat="false" ht="13" hidden="false" customHeight="false" outlineLevel="0" collapsed="false">
      <c r="A1481" s="1" t="n">
        <v>1479</v>
      </c>
      <c r="B1481" s="1" t="n">
        <v>1552</v>
      </c>
      <c r="C1481" s="1" t="n">
        <v>1</v>
      </c>
      <c r="D1481" s="1" t="n">
        <v>19939</v>
      </c>
      <c r="E1481" s="1" t="n">
        <v>92.27</v>
      </c>
      <c r="F1481" s="1" t="n">
        <v>12278541</v>
      </c>
      <c r="G1481" s="1" t="n">
        <v>28.63</v>
      </c>
    </row>
    <row r="1482" customFormat="false" ht="13" hidden="false" customHeight="false" outlineLevel="0" collapsed="false">
      <c r="A1482" s="1" t="n">
        <v>1480</v>
      </c>
      <c r="B1482" s="1" t="n">
        <v>1553</v>
      </c>
      <c r="C1482" s="1" t="n">
        <v>3</v>
      </c>
      <c r="D1482" s="1" t="n">
        <v>19942</v>
      </c>
      <c r="E1482" s="1" t="n">
        <v>92.28</v>
      </c>
      <c r="F1482" s="1" t="n">
        <v>12283200</v>
      </c>
      <c r="G1482" s="1" t="n">
        <v>28.64</v>
      </c>
    </row>
    <row r="1483" customFormat="false" ht="13" hidden="false" customHeight="false" outlineLevel="0" collapsed="false">
      <c r="A1483" s="1" t="n">
        <v>1481</v>
      </c>
      <c r="B1483" s="1" t="n">
        <v>1555</v>
      </c>
      <c r="C1483" s="1" t="n">
        <v>1</v>
      </c>
      <c r="D1483" s="1" t="n">
        <v>19943</v>
      </c>
      <c r="E1483" s="1" t="n">
        <v>92.29</v>
      </c>
      <c r="F1483" s="1" t="n">
        <v>12284755</v>
      </c>
      <c r="G1483" s="1" t="n">
        <v>28.65</v>
      </c>
    </row>
    <row r="1484" customFormat="false" ht="13" hidden="false" customHeight="false" outlineLevel="0" collapsed="false">
      <c r="A1484" s="1" t="n">
        <v>1482</v>
      </c>
      <c r="B1484" s="1" t="n">
        <v>1558</v>
      </c>
      <c r="C1484" s="1" t="n">
        <v>4</v>
      </c>
      <c r="D1484" s="1" t="n">
        <v>19947</v>
      </c>
      <c r="E1484" s="1" t="n">
        <v>92.31</v>
      </c>
      <c r="F1484" s="1" t="n">
        <v>12290987</v>
      </c>
      <c r="G1484" s="1" t="n">
        <v>28.66</v>
      </c>
    </row>
    <row r="1485" customFormat="false" ht="13" hidden="false" customHeight="false" outlineLevel="0" collapsed="false">
      <c r="A1485" s="1" t="n">
        <v>1483</v>
      </c>
      <c r="B1485" s="1" t="n">
        <v>1560</v>
      </c>
      <c r="C1485" s="1" t="n">
        <v>2</v>
      </c>
      <c r="D1485" s="1" t="n">
        <v>19949</v>
      </c>
      <c r="E1485" s="1" t="n">
        <v>92.32</v>
      </c>
      <c r="F1485" s="1" t="n">
        <v>12294107</v>
      </c>
      <c r="G1485" s="1" t="n">
        <v>28.67</v>
      </c>
    </row>
    <row r="1486" customFormat="false" ht="13" hidden="false" customHeight="false" outlineLevel="0" collapsed="false">
      <c r="A1486" s="1" t="n">
        <v>1484</v>
      </c>
      <c r="B1486" s="1" t="n">
        <v>1561</v>
      </c>
      <c r="C1486" s="1" t="n">
        <v>3</v>
      </c>
      <c r="D1486" s="1" t="n">
        <v>19952</v>
      </c>
      <c r="E1486" s="1" t="n">
        <v>92.33</v>
      </c>
      <c r="F1486" s="1" t="n">
        <v>12298790</v>
      </c>
      <c r="G1486" s="1" t="n">
        <v>28.68</v>
      </c>
    </row>
    <row r="1487" customFormat="false" ht="13" hidden="false" customHeight="false" outlineLevel="0" collapsed="false">
      <c r="A1487" s="1" t="n">
        <v>1485</v>
      </c>
      <c r="B1487" s="1" t="n">
        <v>1564</v>
      </c>
      <c r="C1487" s="1" t="n">
        <v>1</v>
      </c>
      <c r="D1487" s="1" t="n">
        <v>19953</v>
      </c>
      <c r="E1487" s="1" t="n">
        <v>92.34</v>
      </c>
      <c r="F1487" s="1" t="n">
        <v>12300354</v>
      </c>
      <c r="G1487" s="1" t="n">
        <v>28.68</v>
      </c>
    </row>
    <row r="1488" customFormat="false" ht="13" hidden="false" customHeight="false" outlineLevel="0" collapsed="false">
      <c r="A1488" s="1" t="n">
        <v>1486</v>
      </c>
      <c r="B1488" s="1" t="n">
        <v>1566</v>
      </c>
      <c r="C1488" s="1" t="n">
        <v>4</v>
      </c>
      <c r="D1488" s="1" t="n">
        <v>19957</v>
      </c>
      <c r="E1488" s="1" t="n">
        <v>92.35</v>
      </c>
      <c r="F1488" s="1" t="n">
        <v>12306618</v>
      </c>
      <c r="G1488" s="1" t="n">
        <v>28.7</v>
      </c>
    </row>
    <row r="1489" customFormat="false" ht="13" hidden="false" customHeight="false" outlineLevel="0" collapsed="false">
      <c r="A1489" s="1" t="n">
        <v>1487</v>
      </c>
      <c r="B1489" s="1" t="n">
        <v>1568</v>
      </c>
      <c r="C1489" s="1" t="n">
        <v>1</v>
      </c>
      <c r="D1489" s="1" t="n">
        <v>19958</v>
      </c>
      <c r="E1489" s="1" t="n">
        <v>92.36</v>
      </c>
      <c r="F1489" s="1" t="n">
        <v>12308186</v>
      </c>
      <c r="G1489" s="1" t="n">
        <v>28.7</v>
      </c>
    </row>
    <row r="1490" customFormat="false" ht="13" hidden="false" customHeight="false" outlineLevel="0" collapsed="false">
      <c r="A1490" s="1" t="n">
        <v>1488</v>
      </c>
      <c r="B1490" s="1" t="n">
        <v>1569</v>
      </c>
      <c r="C1490" s="1" t="n">
        <v>1</v>
      </c>
      <c r="D1490" s="1" t="n">
        <v>19959</v>
      </c>
      <c r="E1490" s="1" t="n">
        <v>92.36</v>
      </c>
      <c r="F1490" s="1" t="n">
        <v>12309755</v>
      </c>
      <c r="G1490" s="1" t="n">
        <v>28.71</v>
      </c>
    </row>
    <row r="1491" customFormat="false" ht="13" hidden="false" customHeight="false" outlineLevel="0" collapsed="false">
      <c r="A1491" s="1" t="n">
        <v>1489</v>
      </c>
      <c r="B1491" s="1" t="n">
        <v>1570</v>
      </c>
      <c r="C1491" s="1" t="n">
        <v>2</v>
      </c>
      <c r="D1491" s="1" t="n">
        <v>19961</v>
      </c>
      <c r="E1491" s="1" t="n">
        <v>92.37</v>
      </c>
      <c r="F1491" s="1" t="n">
        <v>12312895</v>
      </c>
      <c r="G1491" s="1" t="n">
        <v>28.71</v>
      </c>
    </row>
    <row r="1492" customFormat="false" ht="13" hidden="false" customHeight="false" outlineLevel="0" collapsed="false">
      <c r="A1492" s="1" t="n">
        <v>1490</v>
      </c>
      <c r="B1492" s="1" t="n">
        <v>1572</v>
      </c>
      <c r="C1492" s="1" t="n">
        <v>1</v>
      </c>
      <c r="D1492" s="1" t="n">
        <v>19962</v>
      </c>
      <c r="E1492" s="1" t="n">
        <v>92.38</v>
      </c>
      <c r="F1492" s="1" t="n">
        <v>12314467</v>
      </c>
      <c r="G1492" s="1" t="n">
        <v>28.72</v>
      </c>
    </row>
    <row r="1493" customFormat="false" ht="13" hidden="false" customHeight="false" outlineLevel="0" collapsed="false">
      <c r="A1493" s="1" t="n">
        <v>1491</v>
      </c>
      <c r="B1493" s="1" t="n">
        <v>1574</v>
      </c>
      <c r="C1493" s="1" t="n">
        <v>3</v>
      </c>
      <c r="D1493" s="1" t="n">
        <v>19965</v>
      </c>
      <c r="E1493" s="1" t="n">
        <v>92.39</v>
      </c>
      <c r="F1493" s="1" t="n">
        <v>12319189</v>
      </c>
      <c r="G1493" s="1" t="n">
        <v>28.73</v>
      </c>
    </row>
    <row r="1494" customFormat="false" ht="13" hidden="false" customHeight="false" outlineLevel="0" collapsed="false">
      <c r="A1494" s="1" t="n">
        <v>1492</v>
      </c>
      <c r="B1494" s="1" t="n">
        <v>1575</v>
      </c>
      <c r="C1494" s="1" t="n">
        <v>1</v>
      </c>
      <c r="D1494" s="1" t="n">
        <v>19966</v>
      </c>
      <c r="E1494" s="1" t="n">
        <v>92.4</v>
      </c>
      <c r="F1494" s="1" t="n">
        <v>12320764</v>
      </c>
      <c r="G1494" s="1" t="n">
        <v>28.73</v>
      </c>
    </row>
    <row r="1495" customFormat="false" ht="13" hidden="false" customHeight="false" outlineLevel="0" collapsed="false">
      <c r="A1495" s="1" t="n">
        <v>1493</v>
      </c>
      <c r="B1495" s="1" t="n">
        <v>1577</v>
      </c>
      <c r="C1495" s="1" t="n">
        <v>1</v>
      </c>
      <c r="D1495" s="1" t="n">
        <v>19967</v>
      </c>
      <c r="E1495" s="1" t="n">
        <v>92.4</v>
      </c>
      <c r="F1495" s="1" t="n">
        <v>12322341</v>
      </c>
      <c r="G1495" s="1" t="n">
        <v>28.74</v>
      </c>
    </row>
    <row r="1496" customFormat="false" ht="13" hidden="false" customHeight="false" outlineLevel="0" collapsed="false">
      <c r="A1496" s="1" t="n">
        <v>1494</v>
      </c>
      <c r="B1496" s="1" t="n">
        <v>1579</v>
      </c>
      <c r="C1496" s="1" t="n">
        <v>1</v>
      </c>
      <c r="D1496" s="1" t="n">
        <v>19968</v>
      </c>
      <c r="E1496" s="1" t="n">
        <v>92.41</v>
      </c>
      <c r="F1496" s="1" t="n">
        <v>12323920</v>
      </c>
      <c r="G1496" s="1" t="n">
        <v>28.74</v>
      </c>
    </row>
    <row r="1497" customFormat="false" ht="13" hidden="false" customHeight="false" outlineLevel="0" collapsed="false">
      <c r="A1497" s="1" t="n">
        <v>1495</v>
      </c>
      <c r="B1497" s="1" t="n">
        <v>1581</v>
      </c>
      <c r="C1497" s="1" t="n">
        <v>1</v>
      </c>
      <c r="D1497" s="1" t="n">
        <v>19969</v>
      </c>
      <c r="E1497" s="1" t="n">
        <v>92.41</v>
      </c>
      <c r="F1497" s="1" t="n">
        <v>12325501</v>
      </c>
      <c r="G1497" s="1" t="n">
        <v>28.74</v>
      </c>
    </row>
    <row r="1498" customFormat="false" ht="13" hidden="false" customHeight="false" outlineLevel="0" collapsed="false">
      <c r="A1498" s="1" t="n">
        <v>1496</v>
      </c>
      <c r="B1498" s="1" t="n">
        <v>1582</v>
      </c>
      <c r="C1498" s="1" t="n">
        <v>1</v>
      </c>
      <c r="D1498" s="1" t="n">
        <v>19970</v>
      </c>
      <c r="E1498" s="1" t="n">
        <v>92.41</v>
      </c>
      <c r="F1498" s="1" t="n">
        <v>12327083</v>
      </c>
      <c r="G1498" s="1" t="n">
        <v>28.75</v>
      </c>
    </row>
    <row r="1499" customFormat="false" ht="13" hidden="false" customHeight="false" outlineLevel="0" collapsed="false">
      <c r="A1499" s="1" t="n">
        <v>1497</v>
      </c>
      <c r="B1499" s="1" t="n">
        <v>1583</v>
      </c>
      <c r="C1499" s="1" t="n">
        <v>1</v>
      </c>
      <c r="D1499" s="1" t="n">
        <v>19971</v>
      </c>
      <c r="E1499" s="1" t="n">
        <v>92.42</v>
      </c>
      <c r="F1499" s="1" t="n">
        <v>12328666</v>
      </c>
      <c r="G1499" s="1" t="n">
        <v>28.75</v>
      </c>
    </row>
    <row r="1500" customFormat="false" ht="13" hidden="false" customHeight="false" outlineLevel="0" collapsed="false">
      <c r="A1500" s="1" t="n">
        <v>1498</v>
      </c>
      <c r="B1500" s="1" t="n">
        <v>1584</v>
      </c>
      <c r="C1500" s="1" t="n">
        <v>3</v>
      </c>
      <c r="D1500" s="1" t="n">
        <v>19974</v>
      </c>
      <c r="E1500" s="1" t="n">
        <v>92.43</v>
      </c>
      <c r="F1500" s="1" t="n">
        <v>12333418</v>
      </c>
      <c r="G1500" s="1" t="n">
        <v>28.76</v>
      </c>
    </row>
    <row r="1501" customFormat="false" ht="13" hidden="false" customHeight="false" outlineLevel="0" collapsed="false">
      <c r="A1501" s="1" t="n">
        <v>1499</v>
      </c>
      <c r="B1501" s="1" t="n">
        <v>1585</v>
      </c>
      <c r="C1501" s="1" t="n">
        <v>2</v>
      </c>
      <c r="D1501" s="1" t="n">
        <v>19976</v>
      </c>
      <c r="E1501" s="1" t="n">
        <v>92.44</v>
      </c>
      <c r="F1501" s="1" t="n">
        <v>12336588</v>
      </c>
      <c r="G1501" s="1" t="n">
        <v>28.77</v>
      </c>
    </row>
    <row r="1502" customFormat="false" ht="13" hidden="false" customHeight="false" outlineLevel="0" collapsed="false">
      <c r="A1502" s="1" t="n">
        <v>1500</v>
      </c>
      <c r="B1502" s="1" t="n">
        <v>1586</v>
      </c>
      <c r="C1502" s="1" t="n">
        <v>2</v>
      </c>
      <c r="D1502" s="1" t="n">
        <v>19978</v>
      </c>
      <c r="E1502" s="1" t="n">
        <v>92.45</v>
      </c>
      <c r="F1502" s="1" t="n">
        <v>12339760</v>
      </c>
      <c r="G1502" s="1" t="n">
        <v>28.78</v>
      </c>
    </row>
    <row r="1503" customFormat="false" ht="13" hidden="false" customHeight="false" outlineLevel="0" collapsed="false">
      <c r="A1503" s="1" t="n">
        <v>1501</v>
      </c>
      <c r="B1503" s="1" t="n">
        <v>1587</v>
      </c>
      <c r="C1503" s="1" t="n">
        <v>1</v>
      </c>
      <c r="D1503" s="1" t="n">
        <v>19979</v>
      </c>
      <c r="E1503" s="1" t="n">
        <v>92.46</v>
      </c>
      <c r="F1503" s="1" t="n">
        <v>12341347</v>
      </c>
      <c r="G1503" s="1" t="n">
        <v>28.78</v>
      </c>
    </row>
    <row r="1504" customFormat="false" ht="13" hidden="false" customHeight="false" outlineLevel="0" collapsed="false">
      <c r="A1504" s="1" t="n">
        <v>1502</v>
      </c>
      <c r="B1504" s="1" t="n">
        <v>1590</v>
      </c>
      <c r="C1504" s="1" t="n">
        <v>1</v>
      </c>
      <c r="D1504" s="1" t="n">
        <v>19980</v>
      </c>
      <c r="E1504" s="1" t="n">
        <v>92.46</v>
      </c>
      <c r="F1504" s="1" t="n">
        <v>12342937</v>
      </c>
      <c r="G1504" s="1" t="n">
        <v>28.78</v>
      </c>
    </row>
    <row r="1505" customFormat="false" ht="13" hidden="false" customHeight="false" outlineLevel="0" collapsed="false">
      <c r="A1505" s="1" t="n">
        <v>1503</v>
      </c>
      <c r="B1505" s="1" t="n">
        <v>1591</v>
      </c>
      <c r="C1505" s="1" t="n">
        <v>2</v>
      </c>
      <c r="D1505" s="1" t="n">
        <v>19982</v>
      </c>
      <c r="E1505" s="1" t="n">
        <v>92.47</v>
      </c>
      <c r="F1505" s="1" t="n">
        <v>12346119</v>
      </c>
      <c r="G1505" s="1" t="n">
        <v>28.79</v>
      </c>
    </row>
    <row r="1506" customFormat="false" ht="13" hidden="false" customHeight="false" outlineLevel="0" collapsed="false">
      <c r="A1506" s="1" t="n">
        <v>1504</v>
      </c>
      <c r="B1506" s="1" t="n">
        <v>1593</v>
      </c>
      <c r="C1506" s="1" t="n">
        <v>3</v>
      </c>
      <c r="D1506" s="1" t="n">
        <v>19985</v>
      </c>
      <c r="E1506" s="1" t="n">
        <v>92.48</v>
      </c>
      <c r="F1506" s="1" t="n">
        <v>12350898</v>
      </c>
      <c r="G1506" s="1" t="n">
        <v>28.8</v>
      </c>
    </row>
    <row r="1507" customFormat="false" ht="13" hidden="false" customHeight="false" outlineLevel="0" collapsed="false">
      <c r="A1507" s="1" t="n">
        <v>1505</v>
      </c>
      <c r="B1507" s="1" t="n">
        <v>1594</v>
      </c>
      <c r="C1507" s="1" t="n">
        <v>1</v>
      </c>
      <c r="D1507" s="1" t="n">
        <v>19986</v>
      </c>
      <c r="E1507" s="1" t="n">
        <v>92.49</v>
      </c>
      <c r="F1507" s="1" t="n">
        <v>12352492</v>
      </c>
      <c r="G1507" s="1" t="n">
        <v>28.81</v>
      </c>
    </row>
    <row r="1508" customFormat="false" ht="13" hidden="false" customHeight="false" outlineLevel="0" collapsed="false">
      <c r="A1508" s="1" t="n">
        <v>1506</v>
      </c>
      <c r="B1508" s="1" t="n">
        <v>1595</v>
      </c>
      <c r="C1508" s="1" t="n">
        <v>1</v>
      </c>
      <c r="D1508" s="1" t="n">
        <v>19987</v>
      </c>
      <c r="E1508" s="1" t="n">
        <v>92.49</v>
      </c>
      <c r="F1508" s="1" t="n">
        <v>12354087</v>
      </c>
      <c r="G1508" s="1" t="n">
        <v>28.81</v>
      </c>
    </row>
    <row r="1509" customFormat="false" ht="13" hidden="false" customHeight="false" outlineLevel="0" collapsed="false">
      <c r="A1509" s="1" t="n">
        <v>1507</v>
      </c>
      <c r="B1509" s="1" t="n">
        <v>1596</v>
      </c>
      <c r="C1509" s="1" t="n">
        <v>1</v>
      </c>
      <c r="D1509" s="1" t="n">
        <v>19988</v>
      </c>
      <c r="E1509" s="1" t="n">
        <v>92.5</v>
      </c>
      <c r="F1509" s="1" t="n">
        <v>12355683</v>
      </c>
      <c r="G1509" s="1" t="n">
        <v>28.81</v>
      </c>
    </row>
    <row r="1510" customFormat="false" ht="13" hidden="false" customHeight="false" outlineLevel="0" collapsed="false">
      <c r="A1510" s="1" t="n">
        <v>1508</v>
      </c>
      <c r="B1510" s="1" t="n">
        <v>1597</v>
      </c>
      <c r="C1510" s="1" t="n">
        <v>3</v>
      </c>
      <c r="D1510" s="1" t="n">
        <v>19991</v>
      </c>
      <c r="E1510" s="1" t="n">
        <v>92.51</v>
      </c>
      <c r="F1510" s="1" t="n">
        <v>12360474</v>
      </c>
      <c r="G1510" s="1" t="n">
        <v>28.82</v>
      </c>
    </row>
    <row r="1511" customFormat="false" ht="13" hidden="false" customHeight="false" outlineLevel="0" collapsed="false">
      <c r="A1511" s="1" t="n">
        <v>1509</v>
      </c>
      <c r="B1511" s="1" t="n">
        <v>1599</v>
      </c>
      <c r="C1511" s="1" t="n">
        <v>1</v>
      </c>
      <c r="D1511" s="1" t="n">
        <v>19992</v>
      </c>
      <c r="E1511" s="1" t="n">
        <v>92.52</v>
      </c>
      <c r="F1511" s="1" t="n">
        <v>12362073</v>
      </c>
      <c r="G1511" s="1" t="n">
        <v>28.83</v>
      </c>
    </row>
    <row r="1512" customFormat="false" ht="13" hidden="false" customHeight="false" outlineLevel="0" collapsed="false">
      <c r="A1512" s="1" t="n">
        <v>1510</v>
      </c>
      <c r="B1512" s="1" t="n">
        <v>1600</v>
      </c>
      <c r="C1512" s="1" t="n">
        <v>1</v>
      </c>
      <c r="D1512" s="1" t="n">
        <v>19993</v>
      </c>
      <c r="E1512" s="1" t="n">
        <v>92.52</v>
      </c>
      <c r="F1512" s="1" t="n">
        <v>12363673</v>
      </c>
      <c r="G1512" s="1" t="n">
        <v>28.83</v>
      </c>
    </row>
    <row r="1513" customFormat="false" ht="13" hidden="false" customHeight="false" outlineLevel="0" collapsed="false">
      <c r="A1513" s="1" t="n">
        <v>1511</v>
      </c>
      <c r="B1513" s="1" t="n">
        <v>1601</v>
      </c>
      <c r="C1513" s="1" t="n">
        <v>2</v>
      </c>
      <c r="D1513" s="1" t="n">
        <v>19995</v>
      </c>
      <c r="E1513" s="1" t="n">
        <v>92.53</v>
      </c>
      <c r="F1513" s="1" t="n">
        <v>12366875</v>
      </c>
      <c r="G1513" s="1" t="n">
        <v>28.84</v>
      </c>
    </row>
    <row r="1514" customFormat="false" ht="13" hidden="false" customHeight="false" outlineLevel="0" collapsed="false">
      <c r="A1514" s="1" t="n">
        <v>1512</v>
      </c>
      <c r="B1514" s="1" t="n">
        <v>1604</v>
      </c>
      <c r="C1514" s="1" t="n">
        <v>1</v>
      </c>
      <c r="D1514" s="1" t="n">
        <v>19996</v>
      </c>
      <c r="E1514" s="1" t="n">
        <v>92.53</v>
      </c>
      <c r="F1514" s="1" t="n">
        <v>12368479</v>
      </c>
      <c r="G1514" s="1" t="n">
        <v>28.84</v>
      </c>
    </row>
    <row r="1515" customFormat="false" ht="13" hidden="false" customHeight="false" outlineLevel="0" collapsed="false">
      <c r="A1515" s="1" t="n">
        <v>1513</v>
      </c>
      <c r="B1515" s="1" t="n">
        <v>1605</v>
      </c>
      <c r="C1515" s="1" t="n">
        <v>1</v>
      </c>
      <c r="D1515" s="1" t="n">
        <v>19997</v>
      </c>
      <c r="E1515" s="1" t="n">
        <v>92.54</v>
      </c>
      <c r="F1515" s="1" t="n">
        <v>12370084</v>
      </c>
      <c r="G1515" s="1" t="n">
        <v>28.85</v>
      </c>
    </row>
    <row r="1516" customFormat="false" ht="13" hidden="false" customHeight="false" outlineLevel="0" collapsed="false">
      <c r="A1516" s="1" t="n">
        <v>1514</v>
      </c>
      <c r="B1516" s="1" t="n">
        <v>1606</v>
      </c>
      <c r="C1516" s="1" t="n">
        <v>2</v>
      </c>
      <c r="D1516" s="1" t="n">
        <v>19999</v>
      </c>
      <c r="E1516" s="1" t="n">
        <v>92.55</v>
      </c>
      <c r="F1516" s="1" t="n">
        <v>12373296</v>
      </c>
      <c r="G1516" s="1" t="n">
        <v>28.85</v>
      </c>
    </row>
    <row r="1517" customFormat="false" ht="13" hidden="false" customHeight="false" outlineLevel="0" collapsed="false">
      <c r="A1517" s="1" t="n">
        <v>1515</v>
      </c>
      <c r="B1517" s="1" t="n">
        <v>1607</v>
      </c>
      <c r="C1517" s="1" t="n">
        <v>2</v>
      </c>
      <c r="D1517" s="1" t="n">
        <v>20001</v>
      </c>
      <c r="E1517" s="1" t="n">
        <v>92.56</v>
      </c>
      <c r="F1517" s="1" t="n">
        <v>12376510</v>
      </c>
      <c r="G1517" s="1" t="n">
        <v>28.86</v>
      </c>
    </row>
    <row r="1518" customFormat="false" ht="13" hidden="false" customHeight="false" outlineLevel="0" collapsed="false">
      <c r="A1518" s="1" t="n">
        <v>1516</v>
      </c>
      <c r="B1518" s="1" t="n">
        <v>1609</v>
      </c>
      <c r="C1518" s="1" t="n">
        <v>2</v>
      </c>
      <c r="D1518" s="1" t="n">
        <v>20003</v>
      </c>
      <c r="E1518" s="1" t="n">
        <v>92.57</v>
      </c>
      <c r="F1518" s="1" t="n">
        <v>12379728</v>
      </c>
      <c r="G1518" s="1" t="n">
        <v>28.87</v>
      </c>
    </row>
    <row r="1519" customFormat="false" ht="13" hidden="false" customHeight="false" outlineLevel="0" collapsed="false">
      <c r="A1519" s="1" t="n">
        <v>1517</v>
      </c>
      <c r="B1519" s="1" t="n">
        <v>1612</v>
      </c>
      <c r="C1519" s="1" t="n">
        <v>1</v>
      </c>
      <c r="D1519" s="1" t="n">
        <v>20004</v>
      </c>
      <c r="E1519" s="1" t="n">
        <v>92.57</v>
      </c>
      <c r="F1519" s="1" t="n">
        <v>12381340</v>
      </c>
      <c r="G1519" s="1" t="n">
        <v>28.87</v>
      </c>
    </row>
    <row r="1520" customFormat="false" ht="13" hidden="false" customHeight="false" outlineLevel="0" collapsed="false">
      <c r="A1520" s="1" t="n">
        <v>1518</v>
      </c>
      <c r="B1520" s="1" t="n">
        <v>1615</v>
      </c>
      <c r="C1520" s="1" t="n">
        <v>1</v>
      </c>
      <c r="D1520" s="1" t="n">
        <v>20005</v>
      </c>
      <c r="E1520" s="1" t="n">
        <v>92.58</v>
      </c>
      <c r="F1520" s="1" t="n">
        <v>12382955</v>
      </c>
      <c r="G1520" s="1" t="n">
        <v>28.88</v>
      </c>
    </row>
    <row r="1521" customFormat="false" ht="13" hidden="false" customHeight="false" outlineLevel="0" collapsed="false">
      <c r="A1521" s="1" t="n">
        <v>1519</v>
      </c>
      <c r="B1521" s="1" t="n">
        <v>1616</v>
      </c>
      <c r="C1521" s="1" t="n">
        <v>3</v>
      </c>
      <c r="D1521" s="1" t="n">
        <v>20008</v>
      </c>
      <c r="E1521" s="1" t="n">
        <v>92.59</v>
      </c>
      <c r="F1521" s="1" t="n">
        <v>12387803</v>
      </c>
      <c r="G1521" s="1" t="n">
        <v>28.89</v>
      </c>
    </row>
    <row r="1522" customFormat="false" ht="13" hidden="false" customHeight="false" outlineLevel="0" collapsed="false">
      <c r="A1522" s="1" t="n">
        <v>1520</v>
      </c>
      <c r="B1522" s="1" t="n">
        <v>1618</v>
      </c>
      <c r="C1522" s="1" t="n">
        <v>2</v>
      </c>
      <c r="D1522" s="1" t="n">
        <v>20010</v>
      </c>
      <c r="E1522" s="1" t="n">
        <v>92.6</v>
      </c>
      <c r="F1522" s="1" t="n">
        <v>12391039</v>
      </c>
      <c r="G1522" s="1" t="n">
        <v>28.9</v>
      </c>
    </row>
    <row r="1523" customFormat="false" ht="13" hidden="false" customHeight="false" outlineLevel="0" collapsed="false">
      <c r="A1523" s="1" t="n">
        <v>1521</v>
      </c>
      <c r="B1523" s="1" t="n">
        <v>1620</v>
      </c>
      <c r="C1523" s="1" t="n">
        <v>1</v>
      </c>
      <c r="D1523" s="1" t="n">
        <v>20011</v>
      </c>
      <c r="E1523" s="1" t="n">
        <v>92.6</v>
      </c>
      <c r="F1523" s="1" t="n">
        <v>12392659</v>
      </c>
      <c r="G1523" s="1" t="n">
        <v>28.9</v>
      </c>
    </row>
    <row r="1524" customFormat="false" ht="13" hidden="false" customHeight="false" outlineLevel="0" collapsed="false">
      <c r="A1524" s="1" t="n">
        <v>1522</v>
      </c>
      <c r="B1524" s="1" t="n">
        <v>1622</v>
      </c>
      <c r="C1524" s="1" t="n">
        <v>2</v>
      </c>
      <c r="D1524" s="1" t="n">
        <v>20013</v>
      </c>
      <c r="E1524" s="1" t="n">
        <v>92.61</v>
      </c>
      <c r="F1524" s="1" t="n">
        <v>12395903</v>
      </c>
      <c r="G1524" s="1" t="n">
        <v>28.91</v>
      </c>
    </row>
    <row r="1525" customFormat="false" ht="13" hidden="false" customHeight="false" outlineLevel="0" collapsed="false">
      <c r="A1525" s="1" t="n">
        <v>1523</v>
      </c>
      <c r="B1525" s="1" t="n">
        <v>1624</v>
      </c>
      <c r="C1525" s="1" t="n">
        <v>1</v>
      </c>
      <c r="D1525" s="1" t="n">
        <v>20014</v>
      </c>
      <c r="E1525" s="1" t="n">
        <v>92.62</v>
      </c>
      <c r="F1525" s="1" t="n">
        <v>12397527</v>
      </c>
      <c r="G1525" s="1" t="n">
        <v>28.91</v>
      </c>
    </row>
    <row r="1526" customFormat="false" ht="13" hidden="false" customHeight="false" outlineLevel="0" collapsed="false">
      <c r="A1526" s="1" t="n">
        <v>1524</v>
      </c>
      <c r="B1526" s="1" t="n">
        <v>1625</v>
      </c>
      <c r="C1526" s="1" t="n">
        <v>1</v>
      </c>
      <c r="D1526" s="1" t="n">
        <v>20015</v>
      </c>
      <c r="E1526" s="1" t="n">
        <v>92.62</v>
      </c>
      <c r="F1526" s="1" t="n">
        <v>12399152</v>
      </c>
      <c r="G1526" s="1" t="n">
        <v>28.91</v>
      </c>
    </row>
    <row r="1527" customFormat="false" ht="13" hidden="false" customHeight="false" outlineLevel="0" collapsed="false">
      <c r="A1527" s="1" t="n">
        <v>1525</v>
      </c>
      <c r="B1527" s="1" t="n">
        <v>1626</v>
      </c>
      <c r="C1527" s="1" t="n">
        <v>1</v>
      </c>
      <c r="D1527" s="1" t="n">
        <v>20016</v>
      </c>
      <c r="E1527" s="1" t="n">
        <v>92.63</v>
      </c>
      <c r="F1527" s="1" t="n">
        <v>12400778</v>
      </c>
      <c r="G1527" s="1" t="n">
        <v>28.92</v>
      </c>
    </row>
    <row r="1528" customFormat="false" ht="13" hidden="false" customHeight="false" outlineLevel="0" collapsed="false">
      <c r="A1528" s="1" t="n">
        <v>1526</v>
      </c>
      <c r="B1528" s="1" t="n">
        <v>1630</v>
      </c>
      <c r="C1528" s="1" t="n">
        <v>1</v>
      </c>
      <c r="D1528" s="1" t="n">
        <v>20017</v>
      </c>
      <c r="E1528" s="1" t="n">
        <v>92.63</v>
      </c>
      <c r="F1528" s="1" t="n">
        <v>12402408</v>
      </c>
      <c r="G1528" s="1" t="n">
        <v>28.92</v>
      </c>
    </row>
    <row r="1529" customFormat="false" ht="13" hidden="false" customHeight="false" outlineLevel="0" collapsed="false">
      <c r="A1529" s="1" t="n">
        <v>1527</v>
      </c>
      <c r="B1529" s="1" t="n">
        <v>1631</v>
      </c>
      <c r="C1529" s="1" t="n">
        <v>5</v>
      </c>
      <c r="D1529" s="1" t="n">
        <v>20022</v>
      </c>
      <c r="E1529" s="1" t="n">
        <v>92.66</v>
      </c>
      <c r="F1529" s="1" t="n">
        <v>12410563</v>
      </c>
      <c r="G1529" s="1" t="n">
        <v>28.94</v>
      </c>
    </row>
    <row r="1530" customFormat="false" ht="13" hidden="false" customHeight="false" outlineLevel="0" collapsed="false">
      <c r="A1530" s="1" t="n">
        <v>1528</v>
      </c>
      <c r="B1530" s="1" t="n">
        <v>1632</v>
      </c>
      <c r="C1530" s="1" t="n">
        <v>1</v>
      </c>
      <c r="D1530" s="1" t="n">
        <v>20023</v>
      </c>
      <c r="E1530" s="1" t="n">
        <v>92.66</v>
      </c>
      <c r="F1530" s="1" t="n">
        <v>12412195</v>
      </c>
      <c r="G1530" s="1" t="n">
        <v>28.94</v>
      </c>
    </row>
    <row r="1531" customFormat="false" ht="13" hidden="false" customHeight="false" outlineLevel="0" collapsed="false">
      <c r="A1531" s="1" t="n">
        <v>1529</v>
      </c>
      <c r="B1531" s="1" t="n">
        <v>1633</v>
      </c>
      <c r="C1531" s="1" t="n">
        <v>1</v>
      </c>
      <c r="D1531" s="1" t="n">
        <v>20024</v>
      </c>
      <c r="E1531" s="1" t="n">
        <v>92.66</v>
      </c>
      <c r="F1531" s="1" t="n">
        <v>12413828</v>
      </c>
      <c r="G1531" s="1" t="n">
        <v>28.95</v>
      </c>
    </row>
    <row r="1532" customFormat="false" ht="13" hidden="false" customHeight="false" outlineLevel="0" collapsed="false">
      <c r="A1532" s="1" t="n">
        <v>1530</v>
      </c>
      <c r="B1532" s="1" t="n">
        <v>1637</v>
      </c>
      <c r="C1532" s="1" t="n">
        <v>1</v>
      </c>
      <c r="D1532" s="1" t="n">
        <v>20025</v>
      </c>
      <c r="E1532" s="1" t="n">
        <v>92.67</v>
      </c>
      <c r="F1532" s="1" t="n">
        <v>12415465</v>
      </c>
      <c r="G1532" s="1" t="n">
        <v>28.95</v>
      </c>
    </row>
    <row r="1533" customFormat="false" ht="13" hidden="false" customHeight="false" outlineLevel="0" collapsed="false">
      <c r="A1533" s="1" t="n">
        <v>1531</v>
      </c>
      <c r="B1533" s="1" t="n">
        <v>1638</v>
      </c>
      <c r="C1533" s="1" t="n">
        <v>3</v>
      </c>
      <c r="D1533" s="1" t="n">
        <v>20028</v>
      </c>
      <c r="E1533" s="1" t="n">
        <v>92.68</v>
      </c>
      <c r="F1533" s="1" t="n">
        <v>12420379</v>
      </c>
      <c r="G1533" s="1" t="n">
        <v>28.96</v>
      </c>
    </row>
    <row r="1534" customFormat="false" ht="13" hidden="false" customHeight="false" outlineLevel="0" collapsed="false">
      <c r="A1534" s="1" t="n">
        <v>1532</v>
      </c>
      <c r="B1534" s="1" t="n">
        <v>1639</v>
      </c>
      <c r="C1534" s="1" t="n">
        <v>1</v>
      </c>
      <c r="D1534" s="1" t="n">
        <v>20029</v>
      </c>
      <c r="E1534" s="1" t="n">
        <v>92.69</v>
      </c>
      <c r="F1534" s="1" t="n">
        <v>12422018</v>
      </c>
      <c r="G1534" s="1" t="n">
        <v>28.97</v>
      </c>
    </row>
    <row r="1535" customFormat="false" ht="13" hidden="false" customHeight="false" outlineLevel="0" collapsed="false">
      <c r="A1535" s="1" t="n">
        <v>1533</v>
      </c>
      <c r="B1535" s="1" t="n">
        <v>1640</v>
      </c>
      <c r="C1535" s="1" t="n">
        <v>3</v>
      </c>
      <c r="D1535" s="1" t="n">
        <v>20032</v>
      </c>
      <c r="E1535" s="1" t="n">
        <v>92.7</v>
      </c>
      <c r="F1535" s="1" t="n">
        <v>12426938</v>
      </c>
      <c r="G1535" s="1" t="n">
        <v>28.98</v>
      </c>
    </row>
    <row r="1536" customFormat="false" ht="13" hidden="false" customHeight="false" outlineLevel="0" collapsed="false">
      <c r="A1536" s="1" t="n">
        <v>1534</v>
      </c>
      <c r="B1536" s="1" t="n">
        <v>1641</v>
      </c>
      <c r="C1536" s="1" t="n">
        <v>3</v>
      </c>
      <c r="D1536" s="1" t="n">
        <v>20035</v>
      </c>
      <c r="E1536" s="1" t="n">
        <v>92.72</v>
      </c>
      <c r="F1536" s="1" t="n">
        <v>12431861</v>
      </c>
      <c r="G1536" s="1" t="n">
        <v>28.99</v>
      </c>
    </row>
    <row r="1537" customFormat="false" ht="13" hidden="false" customHeight="false" outlineLevel="0" collapsed="false">
      <c r="A1537" s="1" t="n">
        <v>1535</v>
      </c>
      <c r="B1537" s="1" t="n">
        <v>1644</v>
      </c>
      <c r="C1537" s="1" t="n">
        <v>1</v>
      </c>
      <c r="D1537" s="1" t="n">
        <v>20036</v>
      </c>
      <c r="E1537" s="1" t="n">
        <v>92.72</v>
      </c>
      <c r="F1537" s="1" t="n">
        <v>12433505</v>
      </c>
      <c r="G1537" s="1" t="n">
        <v>28.99</v>
      </c>
    </row>
    <row r="1538" customFormat="false" ht="13" hidden="false" customHeight="false" outlineLevel="0" collapsed="false">
      <c r="A1538" s="1" t="n">
        <v>1536</v>
      </c>
      <c r="B1538" s="1" t="n">
        <v>1645</v>
      </c>
      <c r="C1538" s="1" t="n">
        <v>1</v>
      </c>
      <c r="D1538" s="1" t="n">
        <v>20037</v>
      </c>
      <c r="E1538" s="1" t="n">
        <v>92.72</v>
      </c>
      <c r="F1538" s="1" t="n">
        <v>12435150</v>
      </c>
      <c r="G1538" s="1" t="n">
        <v>29</v>
      </c>
    </row>
    <row r="1539" customFormat="false" ht="13" hidden="false" customHeight="false" outlineLevel="0" collapsed="false">
      <c r="A1539" s="1" t="n">
        <v>1537</v>
      </c>
      <c r="B1539" s="1" t="n">
        <v>1646</v>
      </c>
      <c r="C1539" s="1" t="n">
        <v>1</v>
      </c>
      <c r="D1539" s="1" t="n">
        <v>20038</v>
      </c>
      <c r="E1539" s="1" t="n">
        <v>92.73</v>
      </c>
      <c r="F1539" s="1" t="n">
        <v>12436796</v>
      </c>
      <c r="G1539" s="1" t="n">
        <v>29</v>
      </c>
    </row>
    <row r="1540" customFormat="false" ht="13" hidden="false" customHeight="false" outlineLevel="0" collapsed="false">
      <c r="A1540" s="1" t="n">
        <v>1538</v>
      </c>
      <c r="B1540" s="1" t="n">
        <v>1647</v>
      </c>
      <c r="C1540" s="1" t="n">
        <v>1</v>
      </c>
      <c r="D1540" s="1" t="n">
        <v>20039</v>
      </c>
      <c r="E1540" s="1" t="n">
        <v>92.73</v>
      </c>
      <c r="F1540" s="1" t="n">
        <v>12438443</v>
      </c>
      <c r="G1540" s="1" t="n">
        <v>29.01</v>
      </c>
    </row>
    <row r="1541" customFormat="false" ht="13" hidden="false" customHeight="false" outlineLevel="0" collapsed="false">
      <c r="A1541" s="1" t="n">
        <v>1539</v>
      </c>
      <c r="B1541" s="1" t="n">
        <v>1648</v>
      </c>
      <c r="C1541" s="1" t="n">
        <v>1</v>
      </c>
      <c r="D1541" s="1" t="n">
        <v>20040</v>
      </c>
      <c r="E1541" s="1" t="n">
        <v>92.74</v>
      </c>
      <c r="F1541" s="1" t="n">
        <v>12440091</v>
      </c>
      <c r="G1541" s="1" t="n">
        <v>29.01</v>
      </c>
    </row>
    <row r="1542" customFormat="false" ht="13" hidden="false" customHeight="false" outlineLevel="0" collapsed="false">
      <c r="A1542" s="1" t="n">
        <v>1540</v>
      </c>
      <c r="B1542" s="1" t="n">
        <v>1649</v>
      </c>
      <c r="C1542" s="1" t="n">
        <v>2</v>
      </c>
      <c r="D1542" s="1" t="n">
        <v>20042</v>
      </c>
      <c r="E1542" s="1" t="n">
        <v>92.75</v>
      </c>
      <c r="F1542" s="1" t="n">
        <v>12443389</v>
      </c>
      <c r="G1542" s="1" t="n">
        <v>29.02</v>
      </c>
    </row>
    <row r="1543" customFormat="false" ht="13" hidden="false" customHeight="false" outlineLevel="0" collapsed="false">
      <c r="A1543" s="1" t="n">
        <v>1541</v>
      </c>
      <c r="B1543" s="1" t="n">
        <v>1650</v>
      </c>
      <c r="C1543" s="1" t="n">
        <v>3</v>
      </c>
      <c r="D1543" s="1" t="n">
        <v>20045</v>
      </c>
      <c r="E1543" s="1" t="n">
        <v>92.76</v>
      </c>
      <c r="F1543" s="1" t="n">
        <v>12448339</v>
      </c>
      <c r="G1543" s="1" t="n">
        <v>29.03</v>
      </c>
    </row>
    <row r="1544" customFormat="false" ht="13" hidden="false" customHeight="false" outlineLevel="0" collapsed="false">
      <c r="A1544" s="1" t="n">
        <v>1542</v>
      </c>
      <c r="B1544" s="1" t="n">
        <v>1651</v>
      </c>
      <c r="C1544" s="1" t="n">
        <v>1</v>
      </c>
      <c r="D1544" s="1" t="n">
        <v>20046</v>
      </c>
      <c r="E1544" s="1" t="n">
        <v>92.77</v>
      </c>
      <c r="F1544" s="1" t="n">
        <v>12449990</v>
      </c>
      <c r="G1544" s="1" t="n">
        <v>29.03</v>
      </c>
    </row>
    <row r="1545" customFormat="false" ht="13" hidden="false" customHeight="false" outlineLevel="0" collapsed="false">
      <c r="A1545" s="1" t="n">
        <v>1543</v>
      </c>
      <c r="B1545" s="1" t="n">
        <v>1655</v>
      </c>
      <c r="C1545" s="1" t="n">
        <v>2</v>
      </c>
      <c r="D1545" s="1" t="n">
        <v>20048</v>
      </c>
      <c r="E1545" s="1" t="n">
        <v>92.78</v>
      </c>
      <c r="F1545" s="1" t="n">
        <v>12453300</v>
      </c>
      <c r="G1545" s="1" t="n">
        <v>29.04</v>
      </c>
    </row>
    <row r="1546" customFormat="false" ht="13" hidden="false" customHeight="false" outlineLevel="0" collapsed="false">
      <c r="A1546" s="1" t="n">
        <v>1544</v>
      </c>
      <c r="B1546" s="1" t="n">
        <v>1656</v>
      </c>
      <c r="C1546" s="1" t="n">
        <v>2</v>
      </c>
      <c r="D1546" s="1" t="n">
        <v>20050</v>
      </c>
      <c r="E1546" s="1" t="n">
        <v>92.78</v>
      </c>
      <c r="F1546" s="1" t="n">
        <v>12456612</v>
      </c>
      <c r="G1546" s="1" t="n">
        <v>29.05</v>
      </c>
    </row>
    <row r="1547" customFormat="false" ht="13" hidden="false" customHeight="false" outlineLevel="0" collapsed="false">
      <c r="A1547" s="1" t="n">
        <v>1545</v>
      </c>
      <c r="B1547" s="1" t="n">
        <v>1659</v>
      </c>
      <c r="C1547" s="1" t="n">
        <v>2</v>
      </c>
      <c r="D1547" s="1" t="n">
        <v>20052</v>
      </c>
      <c r="E1547" s="1" t="n">
        <v>92.79</v>
      </c>
      <c r="F1547" s="1" t="n">
        <v>12459930</v>
      </c>
      <c r="G1547" s="1" t="n">
        <v>29.06</v>
      </c>
    </row>
    <row r="1548" customFormat="false" ht="13" hidden="false" customHeight="false" outlineLevel="0" collapsed="false">
      <c r="A1548" s="1" t="n">
        <v>1546</v>
      </c>
      <c r="B1548" s="1" t="n">
        <v>1660</v>
      </c>
      <c r="C1548" s="1" t="n">
        <v>2</v>
      </c>
      <c r="D1548" s="1" t="n">
        <v>20054</v>
      </c>
      <c r="E1548" s="1" t="n">
        <v>92.8</v>
      </c>
      <c r="F1548" s="1" t="n">
        <v>12463250</v>
      </c>
      <c r="G1548" s="1" t="n">
        <v>29.06</v>
      </c>
    </row>
    <row r="1549" customFormat="false" ht="13" hidden="false" customHeight="false" outlineLevel="0" collapsed="false">
      <c r="A1549" s="1" t="n">
        <v>1547</v>
      </c>
      <c r="B1549" s="1" t="n">
        <v>1662</v>
      </c>
      <c r="C1549" s="1" t="n">
        <v>1</v>
      </c>
      <c r="D1549" s="1" t="n">
        <v>20055</v>
      </c>
      <c r="E1549" s="1" t="n">
        <v>92.81</v>
      </c>
      <c r="F1549" s="1" t="n">
        <v>12464912</v>
      </c>
      <c r="G1549" s="1" t="n">
        <v>29.07</v>
      </c>
    </row>
    <row r="1550" customFormat="false" ht="13" hidden="false" customHeight="false" outlineLevel="0" collapsed="false">
      <c r="A1550" s="1" t="n">
        <v>1548</v>
      </c>
      <c r="B1550" s="1" t="n">
        <v>1664</v>
      </c>
      <c r="C1550" s="1" t="n">
        <v>3</v>
      </c>
      <c r="D1550" s="1" t="n">
        <v>20058</v>
      </c>
      <c r="E1550" s="1" t="n">
        <v>92.82</v>
      </c>
      <c r="F1550" s="1" t="n">
        <v>12469904</v>
      </c>
      <c r="G1550" s="1" t="n">
        <v>29.08</v>
      </c>
    </row>
    <row r="1551" customFormat="false" ht="13" hidden="false" customHeight="false" outlineLevel="0" collapsed="false">
      <c r="A1551" s="1" t="n">
        <v>1549</v>
      </c>
      <c r="B1551" s="1" t="n">
        <v>1666</v>
      </c>
      <c r="C1551" s="1" t="n">
        <v>1</v>
      </c>
      <c r="D1551" s="1" t="n">
        <v>20059</v>
      </c>
      <c r="E1551" s="1" t="n">
        <v>92.83</v>
      </c>
      <c r="F1551" s="1" t="n">
        <v>12471570</v>
      </c>
      <c r="G1551" s="1" t="n">
        <v>29.08</v>
      </c>
    </row>
    <row r="1552" customFormat="false" ht="13" hidden="false" customHeight="false" outlineLevel="0" collapsed="false">
      <c r="A1552" s="1" t="n">
        <v>1550</v>
      </c>
      <c r="B1552" s="1" t="n">
        <v>1667</v>
      </c>
      <c r="C1552" s="1" t="n">
        <v>2</v>
      </c>
      <c r="D1552" s="1" t="n">
        <v>20061</v>
      </c>
      <c r="E1552" s="1" t="n">
        <v>92.84</v>
      </c>
      <c r="F1552" s="1" t="n">
        <v>12474904</v>
      </c>
      <c r="G1552" s="1" t="n">
        <v>29.09</v>
      </c>
    </row>
    <row r="1553" customFormat="false" ht="13" hidden="false" customHeight="false" outlineLevel="0" collapsed="false">
      <c r="A1553" s="1" t="n">
        <v>1551</v>
      </c>
      <c r="B1553" s="1" t="n">
        <v>1668</v>
      </c>
      <c r="C1553" s="1" t="n">
        <v>1</v>
      </c>
      <c r="D1553" s="1" t="n">
        <v>20062</v>
      </c>
      <c r="E1553" s="1" t="n">
        <v>92.84</v>
      </c>
      <c r="F1553" s="1" t="n">
        <v>12476572</v>
      </c>
      <c r="G1553" s="1" t="n">
        <v>29.1</v>
      </c>
    </row>
    <row r="1554" customFormat="false" ht="13" hidden="false" customHeight="false" outlineLevel="0" collapsed="false">
      <c r="A1554" s="1" t="n">
        <v>1552</v>
      </c>
      <c r="B1554" s="1" t="n">
        <v>1669</v>
      </c>
      <c r="C1554" s="1" t="n">
        <v>1</v>
      </c>
      <c r="D1554" s="1" t="n">
        <v>20063</v>
      </c>
      <c r="E1554" s="1" t="n">
        <v>92.84</v>
      </c>
      <c r="F1554" s="1" t="n">
        <v>12478241</v>
      </c>
      <c r="G1554" s="1" t="n">
        <v>29.1</v>
      </c>
    </row>
    <row r="1555" customFormat="false" ht="13" hidden="false" customHeight="false" outlineLevel="0" collapsed="false">
      <c r="A1555" s="1" t="n">
        <v>1553</v>
      </c>
      <c r="B1555" s="1" t="n">
        <v>1671</v>
      </c>
      <c r="C1555" s="1" t="n">
        <v>1</v>
      </c>
      <c r="D1555" s="1" t="n">
        <v>20064</v>
      </c>
      <c r="E1555" s="1" t="n">
        <v>92.85</v>
      </c>
      <c r="F1555" s="1" t="n">
        <v>12479912</v>
      </c>
      <c r="G1555" s="1" t="n">
        <v>29.1</v>
      </c>
    </row>
    <row r="1556" customFormat="false" ht="13" hidden="false" customHeight="false" outlineLevel="0" collapsed="false">
      <c r="A1556" s="1" t="n">
        <v>1554</v>
      </c>
      <c r="B1556" s="1" t="n">
        <v>1672</v>
      </c>
      <c r="C1556" s="1" t="n">
        <v>1</v>
      </c>
      <c r="D1556" s="1" t="n">
        <v>20065</v>
      </c>
      <c r="E1556" s="1" t="n">
        <v>92.85</v>
      </c>
      <c r="F1556" s="1" t="n">
        <v>12481584</v>
      </c>
      <c r="G1556" s="1" t="n">
        <v>29.11</v>
      </c>
    </row>
    <row r="1557" customFormat="false" ht="13" hidden="false" customHeight="false" outlineLevel="0" collapsed="false">
      <c r="A1557" s="1" t="n">
        <v>1555</v>
      </c>
      <c r="B1557" s="1" t="n">
        <v>1673</v>
      </c>
      <c r="C1557" s="1" t="n">
        <v>2</v>
      </c>
      <c r="D1557" s="1" t="n">
        <v>20067</v>
      </c>
      <c r="E1557" s="1" t="n">
        <v>92.86</v>
      </c>
      <c r="F1557" s="1" t="n">
        <v>12484930</v>
      </c>
      <c r="G1557" s="1" t="n">
        <v>29.11</v>
      </c>
    </row>
    <row r="1558" customFormat="false" ht="13" hidden="false" customHeight="false" outlineLevel="0" collapsed="false">
      <c r="A1558" s="1" t="n">
        <v>1556</v>
      </c>
      <c r="B1558" s="1" t="n">
        <v>1674</v>
      </c>
      <c r="C1558" s="1" t="n">
        <v>2</v>
      </c>
      <c r="D1558" s="1" t="n">
        <v>20069</v>
      </c>
      <c r="E1558" s="1" t="n">
        <v>92.87</v>
      </c>
      <c r="F1558" s="1" t="n">
        <v>12488278</v>
      </c>
      <c r="G1558" s="1" t="n">
        <v>29.12</v>
      </c>
    </row>
    <row r="1559" customFormat="false" ht="13" hidden="false" customHeight="false" outlineLevel="0" collapsed="false">
      <c r="A1559" s="1" t="n">
        <v>1557</v>
      </c>
      <c r="B1559" s="1" t="n">
        <v>1675</v>
      </c>
      <c r="C1559" s="1" t="n">
        <v>1</v>
      </c>
      <c r="D1559" s="1" t="n">
        <v>20070</v>
      </c>
      <c r="E1559" s="1" t="n">
        <v>92.88</v>
      </c>
      <c r="F1559" s="1" t="n">
        <v>12489953</v>
      </c>
      <c r="G1559" s="1" t="n">
        <v>29.13</v>
      </c>
    </row>
    <row r="1560" customFormat="false" ht="13" hidden="false" customHeight="false" outlineLevel="0" collapsed="false">
      <c r="A1560" s="1" t="n">
        <v>1558</v>
      </c>
      <c r="B1560" s="1" t="n">
        <v>1676</v>
      </c>
      <c r="C1560" s="1" t="n">
        <v>1</v>
      </c>
      <c r="D1560" s="1" t="n">
        <v>20071</v>
      </c>
      <c r="E1560" s="1" t="n">
        <v>92.88</v>
      </c>
      <c r="F1560" s="1" t="n">
        <v>12491629</v>
      </c>
      <c r="G1560" s="1" t="n">
        <v>29.13</v>
      </c>
    </row>
    <row r="1561" customFormat="false" ht="13" hidden="false" customHeight="false" outlineLevel="0" collapsed="false">
      <c r="A1561" s="1" t="n">
        <v>1559</v>
      </c>
      <c r="B1561" s="1" t="n">
        <v>1677</v>
      </c>
      <c r="C1561" s="1" t="n">
        <v>1</v>
      </c>
      <c r="D1561" s="1" t="n">
        <v>20072</v>
      </c>
      <c r="E1561" s="1" t="n">
        <v>92.89</v>
      </c>
      <c r="F1561" s="1" t="n">
        <v>12493306</v>
      </c>
      <c r="G1561" s="1" t="n">
        <v>29.13</v>
      </c>
    </row>
    <row r="1562" customFormat="false" ht="13" hidden="false" customHeight="false" outlineLevel="0" collapsed="false">
      <c r="A1562" s="1" t="n">
        <v>1560</v>
      </c>
      <c r="B1562" s="1" t="n">
        <v>1679</v>
      </c>
      <c r="C1562" s="1" t="n">
        <v>1</v>
      </c>
      <c r="D1562" s="1" t="n">
        <v>20073</v>
      </c>
      <c r="E1562" s="1" t="n">
        <v>92.89</v>
      </c>
      <c r="F1562" s="1" t="n">
        <v>12494985</v>
      </c>
      <c r="G1562" s="1" t="n">
        <v>29.14</v>
      </c>
    </row>
    <row r="1563" customFormat="false" ht="13" hidden="false" customHeight="false" outlineLevel="0" collapsed="false">
      <c r="A1563" s="1" t="n">
        <v>1561</v>
      </c>
      <c r="B1563" s="1" t="n">
        <v>1680</v>
      </c>
      <c r="C1563" s="1" t="n">
        <v>2</v>
      </c>
      <c r="D1563" s="1" t="n">
        <v>20075</v>
      </c>
      <c r="E1563" s="1" t="n">
        <v>92.9</v>
      </c>
      <c r="F1563" s="1" t="n">
        <v>12498345</v>
      </c>
      <c r="G1563" s="1" t="n">
        <v>29.15</v>
      </c>
    </row>
    <row r="1564" customFormat="false" ht="13" hidden="false" customHeight="false" outlineLevel="0" collapsed="false">
      <c r="A1564" s="1" t="n">
        <v>1562</v>
      </c>
      <c r="B1564" s="1" t="n">
        <v>1681</v>
      </c>
      <c r="C1564" s="1" t="n">
        <v>1</v>
      </c>
      <c r="D1564" s="1" t="n">
        <v>20076</v>
      </c>
      <c r="E1564" s="1" t="n">
        <v>92.91</v>
      </c>
      <c r="F1564" s="1" t="n">
        <v>12500026</v>
      </c>
      <c r="G1564" s="1" t="n">
        <v>29.15</v>
      </c>
    </row>
    <row r="1565" customFormat="false" ht="13" hidden="false" customHeight="false" outlineLevel="0" collapsed="false">
      <c r="A1565" s="1" t="n">
        <v>1563</v>
      </c>
      <c r="B1565" s="1" t="n">
        <v>1682</v>
      </c>
      <c r="C1565" s="1" t="n">
        <v>4</v>
      </c>
      <c r="D1565" s="1" t="n">
        <v>20080</v>
      </c>
      <c r="E1565" s="1" t="n">
        <v>92.92</v>
      </c>
      <c r="F1565" s="1" t="n">
        <v>12506754</v>
      </c>
      <c r="G1565" s="1" t="n">
        <v>29.17</v>
      </c>
    </row>
    <row r="1566" customFormat="false" ht="13" hidden="false" customHeight="false" outlineLevel="0" collapsed="false">
      <c r="A1566" s="1" t="n">
        <v>1564</v>
      </c>
      <c r="B1566" s="1" t="n">
        <v>1683</v>
      </c>
      <c r="C1566" s="1" t="n">
        <v>1</v>
      </c>
      <c r="D1566" s="1" t="n">
        <v>20081</v>
      </c>
      <c r="E1566" s="1" t="n">
        <v>92.93</v>
      </c>
      <c r="F1566" s="1" t="n">
        <v>12508437</v>
      </c>
      <c r="G1566" s="1" t="n">
        <v>29.17</v>
      </c>
    </row>
    <row r="1567" customFormat="false" ht="13" hidden="false" customHeight="false" outlineLevel="0" collapsed="false">
      <c r="A1567" s="1" t="n">
        <v>1565</v>
      </c>
      <c r="B1567" s="1" t="n">
        <v>1685</v>
      </c>
      <c r="C1567" s="1" t="n">
        <v>2</v>
      </c>
      <c r="D1567" s="1" t="n">
        <v>20083</v>
      </c>
      <c r="E1567" s="1" t="n">
        <v>92.94</v>
      </c>
      <c r="F1567" s="1" t="n">
        <v>12511807</v>
      </c>
      <c r="G1567" s="1" t="n">
        <v>29.18</v>
      </c>
    </row>
    <row r="1568" customFormat="false" ht="13" hidden="false" customHeight="false" outlineLevel="0" collapsed="false">
      <c r="A1568" s="1" t="n">
        <v>1566</v>
      </c>
      <c r="B1568" s="1" t="n">
        <v>1687</v>
      </c>
      <c r="C1568" s="1" t="n">
        <v>2</v>
      </c>
      <c r="D1568" s="1" t="n">
        <v>20085</v>
      </c>
      <c r="E1568" s="1" t="n">
        <v>92.95</v>
      </c>
      <c r="F1568" s="1" t="n">
        <v>12515181</v>
      </c>
      <c r="G1568" s="1" t="n">
        <v>29.19</v>
      </c>
    </row>
    <row r="1569" customFormat="false" ht="13" hidden="false" customHeight="false" outlineLevel="0" collapsed="false">
      <c r="A1569" s="1" t="n">
        <v>1567</v>
      </c>
      <c r="B1569" s="1" t="n">
        <v>1688</v>
      </c>
      <c r="C1569" s="1" t="n">
        <v>1</v>
      </c>
      <c r="D1569" s="1" t="n">
        <v>20086</v>
      </c>
      <c r="E1569" s="1" t="n">
        <v>92.95</v>
      </c>
      <c r="F1569" s="1" t="n">
        <v>12516869</v>
      </c>
      <c r="G1569" s="1" t="n">
        <v>29.19</v>
      </c>
    </row>
    <row r="1570" customFormat="false" ht="13" hidden="false" customHeight="false" outlineLevel="0" collapsed="false">
      <c r="A1570" s="1" t="n">
        <v>1568</v>
      </c>
      <c r="B1570" s="1" t="n">
        <v>1689</v>
      </c>
      <c r="C1570" s="1" t="n">
        <v>1</v>
      </c>
      <c r="D1570" s="1" t="n">
        <v>20087</v>
      </c>
      <c r="E1570" s="1" t="n">
        <v>92.96</v>
      </c>
      <c r="F1570" s="1" t="n">
        <v>12518558</v>
      </c>
      <c r="G1570" s="1" t="n">
        <v>29.19</v>
      </c>
    </row>
    <row r="1571" customFormat="false" ht="13" hidden="false" customHeight="false" outlineLevel="0" collapsed="false">
      <c r="A1571" s="1" t="n">
        <v>1569</v>
      </c>
      <c r="B1571" s="1" t="n">
        <v>1691</v>
      </c>
      <c r="C1571" s="1" t="n">
        <v>1</v>
      </c>
      <c r="D1571" s="1" t="n">
        <v>20088</v>
      </c>
      <c r="E1571" s="1" t="n">
        <v>92.96</v>
      </c>
      <c r="F1571" s="1" t="n">
        <v>12520249</v>
      </c>
      <c r="G1571" s="1" t="n">
        <v>29.2</v>
      </c>
    </row>
    <row r="1572" customFormat="false" ht="13" hidden="false" customHeight="false" outlineLevel="0" collapsed="false">
      <c r="A1572" s="1" t="n">
        <v>1570</v>
      </c>
      <c r="B1572" s="1" t="n">
        <v>1692</v>
      </c>
      <c r="C1572" s="1" t="n">
        <v>3</v>
      </c>
      <c r="D1572" s="1" t="n">
        <v>20091</v>
      </c>
      <c r="E1572" s="1" t="n">
        <v>92.97</v>
      </c>
      <c r="F1572" s="1" t="n">
        <v>12525325</v>
      </c>
      <c r="G1572" s="1" t="n">
        <v>29.21</v>
      </c>
    </row>
    <row r="1573" customFormat="false" ht="13" hidden="false" customHeight="false" outlineLevel="0" collapsed="false">
      <c r="A1573" s="1" t="n">
        <v>1571</v>
      </c>
      <c r="B1573" s="1" t="n">
        <v>1693</v>
      </c>
      <c r="C1573" s="1" t="n">
        <v>1</v>
      </c>
      <c r="D1573" s="1" t="n">
        <v>20092</v>
      </c>
      <c r="E1573" s="1" t="n">
        <v>92.98</v>
      </c>
      <c r="F1573" s="1" t="n">
        <v>12527018</v>
      </c>
      <c r="G1573" s="1" t="n">
        <v>29.21</v>
      </c>
    </row>
    <row r="1574" customFormat="false" ht="13" hidden="false" customHeight="false" outlineLevel="0" collapsed="false">
      <c r="A1574" s="1" t="n">
        <v>1572</v>
      </c>
      <c r="B1574" s="1" t="n">
        <v>1696</v>
      </c>
      <c r="C1574" s="1" t="n">
        <v>1</v>
      </c>
      <c r="D1574" s="1" t="n">
        <v>20093</v>
      </c>
      <c r="E1574" s="1" t="n">
        <v>92.98</v>
      </c>
      <c r="F1574" s="1" t="n">
        <v>12528714</v>
      </c>
      <c r="G1574" s="1" t="n">
        <v>29.22</v>
      </c>
    </row>
    <row r="1575" customFormat="false" ht="13" hidden="false" customHeight="false" outlineLevel="0" collapsed="false">
      <c r="A1575" s="1" t="n">
        <v>1573</v>
      </c>
      <c r="B1575" s="1" t="n">
        <v>1699</v>
      </c>
      <c r="C1575" s="1" t="n">
        <v>2</v>
      </c>
      <c r="D1575" s="1" t="n">
        <v>20095</v>
      </c>
      <c r="E1575" s="1" t="n">
        <v>92.99</v>
      </c>
      <c r="F1575" s="1" t="n">
        <v>12532112</v>
      </c>
      <c r="G1575" s="1" t="n">
        <v>29.22</v>
      </c>
    </row>
    <row r="1576" customFormat="false" ht="13" hidden="false" customHeight="false" outlineLevel="0" collapsed="false">
      <c r="A1576" s="1" t="n">
        <v>1574</v>
      </c>
      <c r="B1576" s="1" t="n">
        <v>1700</v>
      </c>
      <c r="C1576" s="1" t="n">
        <v>1</v>
      </c>
      <c r="D1576" s="1" t="n">
        <v>20096</v>
      </c>
      <c r="E1576" s="1" t="n">
        <v>93</v>
      </c>
      <c r="F1576" s="1" t="n">
        <v>12533812</v>
      </c>
      <c r="G1576" s="1" t="n">
        <v>29.23</v>
      </c>
    </row>
    <row r="1577" customFormat="false" ht="13" hidden="false" customHeight="false" outlineLevel="0" collapsed="false">
      <c r="A1577" s="1" t="n">
        <v>1575</v>
      </c>
      <c r="B1577" s="1" t="n">
        <v>1702</v>
      </c>
      <c r="C1577" s="1" t="n">
        <v>1</v>
      </c>
      <c r="D1577" s="1" t="n">
        <v>20097</v>
      </c>
      <c r="E1577" s="1" t="n">
        <v>93</v>
      </c>
      <c r="F1577" s="1" t="n">
        <v>12535514</v>
      </c>
      <c r="G1577" s="1" t="n">
        <v>29.23</v>
      </c>
    </row>
    <row r="1578" customFormat="false" ht="13" hidden="false" customHeight="false" outlineLevel="0" collapsed="false">
      <c r="A1578" s="1" t="n">
        <v>1576</v>
      </c>
      <c r="B1578" s="1" t="n">
        <v>1705</v>
      </c>
      <c r="C1578" s="1" t="n">
        <v>2</v>
      </c>
      <c r="D1578" s="1" t="n">
        <v>20099</v>
      </c>
      <c r="E1578" s="1" t="n">
        <v>93.01</v>
      </c>
      <c r="F1578" s="1" t="n">
        <v>12538924</v>
      </c>
      <c r="G1578" s="1" t="n">
        <v>29.24</v>
      </c>
    </row>
    <row r="1579" customFormat="false" ht="13" hidden="false" customHeight="false" outlineLevel="0" collapsed="false">
      <c r="A1579" s="1" t="n">
        <v>1577</v>
      </c>
      <c r="B1579" s="1" t="n">
        <v>1707</v>
      </c>
      <c r="C1579" s="1" t="n">
        <v>1</v>
      </c>
      <c r="D1579" s="1" t="n">
        <v>20100</v>
      </c>
      <c r="E1579" s="1" t="n">
        <v>93.02</v>
      </c>
      <c r="F1579" s="1" t="n">
        <v>12540631</v>
      </c>
      <c r="G1579" s="1" t="n">
        <v>29.24</v>
      </c>
    </row>
    <row r="1580" customFormat="false" ht="13" hidden="false" customHeight="false" outlineLevel="0" collapsed="false">
      <c r="A1580" s="1" t="n">
        <v>1578</v>
      </c>
      <c r="B1580" s="1" t="n">
        <v>1708</v>
      </c>
      <c r="C1580" s="1" t="n">
        <v>2</v>
      </c>
      <c r="D1580" s="1" t="n">
        <v>20102</v>
      </c>
      <c r="E1580" s="1" t="n">
        <v>93.03</v>
      </c>
      <c r="F1580" s="1" t="n">
        <v>12544047</v>
      </c>
      <c r="G1580" s="1" t="n">
        <v>29.25</v>
      </c>
    </row>
    <row r="1581" customFormat="false" ht="13" hidden="false" customHeight="false" outlineLevel="0" collapsed="false">
      <c r="A1581" s="1" t="n">
        <v>1579</v>
      </c>
      <c r="B1581" s="1" t="n">
        <v>1709</v>
      </c>
      <c r="C1581" s="1" t="n">
        <v>1</v>
      </c>
      <c r="D1581" s="1" t="n">
        <v>20103</v>
      </c>
      <c r="E1581" s="1" t="n">
        <v>93.03</v>
      </c>
      <c r="F1581" s="1" t="n">
        <v>12545756</v>
      </c>
      <c r="G1581" s="1" t="n">
        <v>29.26</v>
      </c>
    </row>
    <row r="1582" customFormat="false" ht="13" hidden="false" customHeight="false" outlineLevel="0" collapsed="false">
      <c r="A1582" s="1" t="n">
        <v>1580</v>
      </c>
      <c r="B1582" s="1" t="n">
        <v>1710</v>
      </c>
      <c r="C1582" s="1" t="n">
        <v>3</v>
      </c>
      <c r="D1582" s="1" t="n">
        <v>20106</v>
      </c>
      <c r="E1582" s="1" t="n">
        <v>93.04</v>
      </c>
      <c r="F1582" s="1" t="n">
        <v>12550886</v>
      </c>
      <c r="G1582" s="1" t="n">
        <v>29.27</v>
      </c>
    </row>
    <row r="1583" customFormat="false" ht="13" hidden="false" customHeight="false" outlineLevel="0" collapsed="false">
      <c r="A1583" s="1" t="n">
        <v>1581</v>
      </c>
      <c r="B1583" s="1" t="n">
        <v>1712</v>
      </c>
      <c r="C1583" s="1" t="n">
        <v>1</v>
      </c>
      <c r="D1583" s="1" t="n">
        <v>20107</v>
      </c>
      <c r="E1583" s="1" t="n">
        <v>93.05</v>
      </c>
      <c r="F1583" s="1" t="n">
        <v>12552598</v>
      </c>
      <c r="G1583" s="1" t="n">
        <v>29.27</v>
      </c>
    </row>
    <row r="1584" customFormat="false" ht="13" hidden="false" customHeight="false" outlineLevel="0" collapsed="false">
      <c r="A1584" s="1" t="n">
        <v>1582</v>
      </c>
      <c r="B1584" s="1" t="n">
        <v>1716</v>
      </c>
      <c r="C1584" s="1" t="n">
        <v>3</v>
      </c>
      <c r="D1584" s="1" t="n">
        <v>20110</v>
      </c>
      <c r="E1584" s="1" t="n">
        <v>93.06</v>
      </c>
      <c r="F1584" s="1" t="n">
        <v>12557746</v>
      </c>
      <c r="G1584" s="1" t="n">
        <v>29.28</v>
      </c>
    </row>
    <row r="1585" customFormat="false" ht="13" hidden="false" customHeight="false" outlineLevel="0" collapsed="false">
      <c r="A1585" s="1" t="n">
        <v>1583</v>
      </c>
      <c r="B1585" s="1" t="n">
        <v>1719</v>
      </c>
      <c r="C1585" s="1" t="n">
        <v>2</v>
      </c>
      <c r="D1585" s="1" t="n">
        <v>20112</v>
      </c>
      <c r="E1585" s="1" t="n">
        <v>93.07</v>
      </c>
      <c r="F1585" s="1" t="n">
        <v>12561184</v>
      </c>
      <c r="G1585" s="1" t="n">
        <v>29.29</v>
      </c>
    </row>
    <row r="1586" customFormat="false" ht="13" hidden="false" customHeight="false" outlineLevel="0" collapsed="false">
      <c r="A1586" s="1" t="n">
        <v>1584</v>
      </c>
      <c r="B1586" s="1" t="n">
        <v>1722</v>
      </c>
      <c r="C1586" s="1" t="n">
        <v>1</v>
      </c>
      <c r="D1586" s="1" t="n">
        <v>20113</v>
      </c>
      <c r="E1586" s="1" t="n">
        <v>93.08</v>
      </c>
      <c r="F1586" s="1" t="n">
        <v>12562906</v>
      </c>
      <c r="G1586" s="1" t="n">
        <v>29.3</v>
      </c>
    </row>
    <row r="1587" customFormat="false" ht="13" hidden="false" customHeight="false" outlineLevel="0" collapsed="false">
      <c r="A1587" s="1" t="n">
        <v>1585</v>
      </c>
      <c r="B1587" s="1" t="n">
        <v>1723</v>
      </c>
      <c r="C1587" s="1" t="n">
        <v>1</v>
      </c>
      <c r="D1587" s="1" t="n">
        <v>20114</v>
      </c>
      <c r="E1587" s="1" t="n">
        <v>93.08</v>
      </c>
      <c r="F1587" s="1" t="n">
        <v>12564629</v>
      </c>
      <c r="G1587" s="1" t="n">
        <v>29.3</v>
      </c>
    </row>
    <row r="1588" customFormat="false" ht="13" hidden="false" customHeight="false" outlineLevel="0" collapsed="false">
      <c r="A1588" s="1" t="n">
        <v>1586</v>
      </c>
      <c r="B1588" s="1" t="n">
        <v>1724</v>
      </c>
      <c r="C1588" s="1" t="n">
        <v>2</v>
      </c>
      <c r="D1588" s="1" t="n">
        <v>20116</v>
      </c>
      <c r="E1588" s="1" t="n">
        <v>93.09</v>
      </c>
      <c r="F1588" s="1" t="n">
        <v>12568077</v>
      </c>
      <c r="G1588" s="1" t="n">
        <v>29.31</v>
      </c>
    </row>
    <row r="1589" customFormat="false" ht="13" hidden="false" customHeight="false" outlineLevel="0" collapsed="false">
      <c r="A1589" s="1" t="n">
        <v>1587</v>
      </c>
      <c r="B1589" s="1" t="n">
        <v>1725</v>
      </c>
      <c r="C1589" s="1" t="n">
        <v>1</v>
      </c>
      <c r="D1589" s="1" t="n">
        <v>20117</v>
      </c>
      <c r="E1589" s="1" t="n">
        <v>93.09</v>
      </c>
      <c r="F1589" s="1" t="n">
        <v>12569802</v>
      </c>
      <c r="G1589" s="1" t="n">
        <v>29.31</v>
      </c>
    </row>
    <row r="1590" customFormat="false" ht="13" hidden="false" customHeight="false" outlineLevel="0" collapsed="false">
      <c r="A1590" s="1" t="n">
        <v>1588</v>
      </c>
      <c r="B1590" s="1" t="n">
        <v>1726</v>
      </c>
      <c r="C1590" s="1" t="n">
        <v>1</v>
      </c>
      <c r="D1590" s="1" t="n">
        <v>20118</v>
      </c>
      <c r="E1590" s="1" t="n">
        <v>93.1</v>
      </c>
      <c r="F1590" s="1" t="n">
        <v>12571528</v>
      </c>
      <c r="G1590" s="1" t="n">
        <v>29.32</v>
      </c>
    </row>
    <row r="1591" customFormat="false" ht="13" hidden="false" customHeight="false" outlineLevel="0" collapsed="false">
      <c r="A1591" s="1" t="n">
        <v>1589</v>
      </c>
      <c r="B1591" s="1" t="n">
        <v>1729</v>
      </c>
      <c r="C1591" s="1" t="n">
        <v>2</v>
      </c>
      <c r="D1591" s="1" t="n">
        <v>20120</v>
      </c>
      <c r="E1591" s="1" t="n">
        <v>93.11</v>
      </c>
      <c r="F1591" s="1" t="n">
        <v>12574986</v>
      </c>
      <c r="G1591" s="1" t="n">
        <v>29.32</v>
      </c>
    </row>
    <row r="1592" customFormat="false" ht="13" hidden="false" customHeight="false" outlineLevel="0" collapsed="false">
      <c r="A1592" s="1" t="n">
        <v>1590</v>
      </c>
      <c r="B1592" s="1" t="n">
        <v>1731</v>
      </c>
      <c r="C1592" s="1" t="n">
        <v>1</v>
      </c>
      <c r="D1592" s="1" t="n">
        <v>20121</v>
      </c>
      <c r="E1592" s="1" t="n">
        <v>93.11</v>
      </c>
      <c r="F1592" s="1" t="n">
        <v>12576717</v>
      </c>
      <c r="G1592" s="1" t="n">
        <v>29.33</v>
      </c>
    </row>
    <row r="1593" customFormat="false" ht="13" hidden="false" customHeight="false" outlineLevel="0" collapsed="false">
      <c r="A1593" s="1" t="n">
        <v>1591</v>
      </c>
      <c r="B1593" s="1" t="n">
        <v>1732</v>
      </c>
      <c r="C1593" s="1" t="n">
        <v>1</v>
      </c>
      <c r="D1593" s="1" t="n">
        <v>20122</v>
      </c>
      <c r="E1593" s="1" t="n">
        <v>93.12</v>
      </c>
      <c r="F1593" s="1" t="n">
        <v>12578449</v>
      </c>
      <c r="G1593" s="1" t="n">
        <v>29.33</v>
      </c>
    </row>
    <row r="1594" customFormat="false" ht="13" hidden="false" customHeight="false" outlineLevel="0" collapsed="false">
      <c r="A1594" s="1" t="n">
        <v>1592</v>
      </c>
      <c r="B1594" s="1" t="n">
        <v>1737</v>
      </c>
      <c r="C1594" s="1" t="n">
        <v>2</v>
      </c>
      <c r="D1594" s="1" t="n">
        <v>20124</v>
      </c>
      <c r="E1594" s="1" t="n">
        <v>93.13</v>
      </c>
      <c r="F1594" s="1" t="n">
        <v>12581923</v>
      </c>
      <c r="G1594" s="1" t="n">
        <v>29.34</v>
      </c>
    </row>
    <row r="1595" customFormat="false" ht="13" hidden="false" customHeight="false" outlineLevel="0" collapsed="false">
      <c r="A1595" s="1" t="n">
        <v>1593</v>
      </c>
      <c r="B1595" s="1" t="n">
        <v>1738</v>
      </c>
      <c r="C1595" s="1" t="n">
        <v>1</v>
      </c>
      <c r="D1595" s="1" t="n">
        <v>20125</v>
      </c>
      <c r="E1595" s="1" t="n">
        <v>93.13</v>
      </c>
      <c r="F1595" s="1" t="n">
        <v>12583661</v>
      </c>
      <c r="G1595" s="1" t="n">
        <v>29.34</v>
      </c>
    </row>
    <row r="1596" customFormat="false" ht="13" hidden="false" customHeight="false" outlineLevel="0" collapsed="false">
      <c r="A1596" s="1" t="n">
        <v>1594</v>
      </c>
      <c r="B1596" s="1" t="n">
        <v>1739</v>
      </c>
      <c r="C1596" s="1" t="n">
        <v>1</v>
      </c>
      <c r="D1596" s="1" t="n">
        <v>20126</v>
      </c>
      <c r="E1596" s="1" t="n">
        <v>93.14</v>
      </c>
      <c r="F1596" s="1" t="n">
        <v>12585400</v>
      </c>
      <c r="G1596" s="1" t="n">
        <v>29.35</v>
      </c>
    </row>
    <row r="1597" customFormat="false" ht="13" hidden="false" customHeight="false" outlineLevel="0" collapsed="false">
      <c r="A1597" s="1" t="n">
        <v>1595</v>
      </c>
      <c r="B1597" s="1" t="n">
        <v>1744</v>
      </c>
      <c r="C1597" s="1" t="n">
        <v>1</v>
      </c>
      <c r="D1597" s="1" t="n">
        <v>20127</v>
      </c>
      <c r="E1597" s="1" t="n">
        <v>93.14</v>
      </c>
      <c r="F1597" s="1" t="n">
        <v>12587144</v>
      </c>
      <c r="G1597" s="1" t="n">
        <v>29.35</v>
      </c>
    </row>
    <row r="1598" customFormat="false" ht="13" hidden="false" customHeight="false" outlineLevel="0" collapsed="false">
      <c r="A1598" s="1" t="n">
        <v>1596</v>
      </c>
      <c r="B1598" s="1" t="n">
        <v>1745</v>
      </c>
      <c r="C1598" s="1" t="n">
        <v>2</v>
      </c>
      <c r="D1598" s="1" t="n">
        <v>20129</v>
      </c>
      <c r="E1598" s="1" t="n">
        <v>93.15</v>
      </c>
      <c r="F1598" s="1" t="n">
        <v>12590634</v>
      </c>
      <c r="G1598" s="1" t="n">
        <v>29.36</v>
      </c>
    </row>
    <row r="1599" customFormat="false" ht="13" hidden="false" customHeight="false" outlineLevel="0" collapsed="false">
      <c r="A1599" s="1" t="n">
        <v>1597</v>
      </c>
      <c r="B1599" s="1" t="n">
        <v>1746</v>
      </c>
      <c r="C1599" s="1" t="n">
        <v>1</v>
      </c>
      <c r="D1599" s="1" t="n">
        <v>20130</v>
      </c>
      <c r="E1599" s="1" t="n">
        <v>93.15</v>
      </c>
      <c r="F1599" s="1" t="n">
        <v>12592380</v>
      </c>
      <c r="G1599" s="1" t="n">
        <v>29.37</v>
      </c>
    </row>
    <row r="1600" customFormat="false" ht="13" hidden="false" customHeight="false" outlineLevel="0" collapsed="false">
      <c r="A1600" s="1" t="n">
        <v>1598</v>
      </c>
      <c r="B1600" s="1" t="n">
        <v>1748</v>
      </c>
      <c r="C1600" s="1" t="n">
        <v>1</v>
      </c>
      <c r="D1600" s="1" t="n">
        <v>20131</v>
      </c>
      <c r="E1600" s="1" t="n">
        <v>93.16</v>
      </c>
      <c r="F1600" s="1" t="n">
        <v>12594128</v>
      </c>
      <c r="G1600" s="1" t="n">
        <v>29.37</v>
      </c>
    </row>
    <row r="1601" customFormat="false" ht="13" hidden="false" customHeight="false" outlineLevel="0" collapsed="false">
      <c r="A1601" s="1" t="n">
        <v>1599</v>
      </c>
      <c r="B1601" s="1" t="n">
        <v>1749</v>
      </c>
      <c r="C1601" s="1" t="n">
        <v>2</v>
      </c>
      <c r="D1601" s="1" t="n">
        <v>20133</v>
      </c>
      <c r="E1601" s="1" t="n">
        <v>93.17</v>
      </c>
      <c r="F1601" s="1" t="n">
        <v>12597626</v>
      </c>
      <c r="G1601" s="1" t="n">
        <v>29.38</v>
      </c>
    </row>
    <row r="1602" customFormat="false" ht="13" hidden="false" customHeight="false" outlineLevel="0" collapsed="false">
      <c r="A1602" s="1" t="n">
        <v>1600</v>
      </c>
      <c r="B1602" s="1" t="n">
        <v>1752</v>
      </c>
      <c r="C1602" s="1" t="n">
        <v>2</v>
      </c>
      <c r="D1602" s="1" t="n">
        <v>20135</v>
      </c>
      <c r="E1602" s="1" t="n">
        <v>93.18</v>
      </c>
      <c r="F1602" s="1" t="n">
        <v>12601130</v>
      </c>
      <c r="G1602" s="1" t="n">
        <v>29.39</v>
      </c>
    </row>
    <row r="1603" customFormat="false" ht="13" hidden="false" customHeight="false" outlineLevel="0" collapsed="false">
      <c r="A1603" s="1" t="n">
        <v>1601</v>
      </c>
      <c r="B1603" s="1" t="n">
        <v>1757</v>
      </c>
      <c r="C1603" s="1" t="n">
        <v>1</v>
      </c>
      <c r="D1603" s="1" t="n">
        <v>20136</v>
      </c>
      <c r="E1603" s="1" t="n">
        <v>93.18</v>
      </c>
      <c r="F1603" s="1" t="n">
        <v>12602887</v>
      </c>
      <c r="G1603" s="1" t="n">
        <v>29.39</v>
      </c>
    </row>
    <row r="1604" customFormat="false" ht="13" hidden="false" customHeight="false" outlineLevel="0" collapsed="false">
      <c r="A1604" s="1" t="n">
        <v>1602</v>
      </c>
      <c r="B1604" s="1" t="n">
        <v>1760</v>
      </c>
      <c r="C1604" s="1" t="n">
        <v>3</v>
      </c>
      <c r="D1604" s="1" t="n">
        <v>20139</v>
      </c>
      <c r="E1604" s="1" t="n">
        <v>93.2</v>
      </c>
      <c r="F1604" s="1" t="n">
        <v>12608167</v>
      </c>
      <c r="G1604" s="1" t="n">
        <v>29.4</v>
      </c>
    </row>
    <row r="1605" customFormat="false" ht="13" hidden="false" customHeight="false" outlineLevel="0" collapsed="false">
      <c r="A1605" s="1" t="n">
        <v>1603</v>
      </c>
      <c r="B1605" s="1" t="n">
        <v>1761</v>
      </c>
      <c r="C1605" s="1" t="n">
        <v>1</v>
      </c>
      <c r="D1605" s="1" t="n">
        <v>20140</v>
      </c>
      <c r="E1605" s="1" t="n">
        <v>93.2</v>
      </c>
      <c r="F1605" s="1" t="n">
        <v>12609928</v>
      </c>
      <c r="G1605" s="1" t="n">
        <v>29.41</v>
      </c>
    </row>
    <row r="1606" customFormat="false" ht="13" hidden="false" customHeight="false" outlineLevel="0" collapsed="false">
      <c r="A1606" s="1" t="n">
        <v>1604</v>
      </c>
      <c r="B1606" s="1" t="n">
        <v>1762</v>
      </c>
      <c r="C1606" s="1" t="n">
        <v>1</v>
      </c>
      <c r="D1606" s="1" t="n">
        <v>20141</v>
      </c>
      <c r="E1606" s="1" t="n">
        <v>93.21</v>
      </c>
      <c r="F1606" s="1" t="n">
        <v>12611690</v>
      </c>
      <c r="G1606" s="1" t="n">
        <v>29.41</v>
      </c>
    </row>
    <row r="1607" customFormat="false" ht="13" hidden="false" customHeight="false" outlineLevel="0" collapsed="false">
      <c r="A1607" s="1" t="n">
        <v>1605</v>
      </c>
      <c r="B1607" s="1" t="n">
        <v>1763</v>
      </c>
      <c r="C1607" s="1" t="n">
        <v>1</v>
      </c>
      <c r="D1607" s="1" t="n">
        <v>20142</v>
      </c>
      <c r="E1607" s="1" t="n">
        <v>93.21</v>
      </c>
      <c r="F1607" s="1" t="n">
        <v>12613453</v>
      </c>
      <c r="G1607" s="1" t="n">
        <v>29.41</v>
      </c>
    </row>
    <row r="1608" customFormat="false" ht="13" hidden="false" customHeight="false" outlineLevel="0" collapsed="false">
      <c r="A1608" s="1" t="n">
        <v>1606</v>
      </c>
      <c r="B1608" s="1" t="n">
        <v>1764</v>
      </c>
      <c r="C1608" s="1" t="n">
        <v>1</v>
      </c>
      <c r="D1608" s="1" t="n">
        <v>20143</v>
      </c>
      <c r="E1608" s="1" t="n">
        <v>93.22</v>
      </c>
      <c r="F1608" s="1" t="n">
        <v>12615217</v>
      </c>
      <c r="G1608" s="1" t="n">
        <v>29.42</v>
      </c>
    </row>
    <row r="1609" customFormat="false" ht="13" hidden="false" customHeight="false" outlineLevel="0" collapsed="false">
      <c r="A1609" s="1" t="n">
        <v>1607</v>
      </c>
      <c r="B1609" s="1" t="n">
        <v>1765</v>
      </c>
      <c r="C1609" s="1" t="n">
        <v>3</v>
      </c>
      <c r="D1609" s="1" t="n">
        <v>20146</v>
      </c>
      <c r="E1609" s="1" t="n">
        <v>93.23</v>
      </c>
      <c r="F1609" s="1" t="n">
        <v>12620512</v>
      </c>
      <c r="G1609" s="1" t="n">
        <v>29.43</v>
      </c>
    </row>
    <row r="1610" customFormat="false" ht="13" hidden="false" customHeight="false" outlineLevel="0" collapsed="false">
      <c r="A1610" s="1" t="n">
        <v>1608</v>
      </c>
      <c r="B1610" s="1" t="n">
        <v>1766</v>
      </c>
      <c r="C1610" s="1" t="n">
        <v>2</v>
      </c>
      <c r="D1610" s="1" t="n">
        <v>20148</v>
      </c>
      <c r="E1610" s="1" t="n">
        <v>93.24</v>
      </c>
      <c r="F1610" s="1" t="n">
        <v>12624044</v>
      </c>
      <c r="G1610" s="1" t="n">
        <v>29.44</v>
      </c>
    </row>
    <row r="1611" customFormat="false" ht="13" hidden="false" customHeight="false" outlineLevel="0" collapsed="false">
      <c r="A1611" s="1" t="n">
        <v>1609</v>
      </c>
      <c r="B1611" s="1" t="n">
        <v>1768</v>
      </c>
      <c r="C1611" s="1" t="n">
        <v>2</v>
      </c>
      <c r="D1611" s="1" t="n">
        <v>20150</v>
      </c>
      <c r="E1611" s="1" t="n">
        <v>93.25</v>
      </c>
      <c r="F1611" s="1" t="n">
        <v>12627580</v>
      </c>
      <c r="G1611" s="1" t="n">
        <v>29.45</v>
      </c>
    </row>
    <row r="1612" customFormat="false" ht="13" hidden="false" customHeight="false" outlineLevel="0" collapsed="false">
      <c r="A1612" s="1" t="n">
        <v>1610</v>
      </c>
      <c r="B1612" s="1" t="n">
        <v>1769</v>
      </c>
      <c r="C1612" s="1" t="n">
        <v>1</v>
      </c>
      <c r="D1612" s="1" t="n">
        <v>20151</v>
      </c>
      <c r="E1612" s="1" t="n">
        <v>93.25</v>
      </c>
      <c r="F1612" s="1" t="n">
        <v>12629349</v>
      </c>
      <c r="G1612" s="1" t="n">
        <v>29.45</v>
      </c>
    </row>
    <row r="1613" customFormat="false" ht="13" hidden="false" customHeight="false" outlineLevel="0" collapsed="false">
      <c r="A1613" s="1" t="n">
        <v>1611</v>
      </c>
      <c r="B1613" s="1" t="n">
        <v>1774</v>
      </c>
      <c r="C1613" s="1" t="n">
        <v>2</v>
      </c>
      <c r="D1613" s="1" t="n">
        <v>20153</v>
      </c>
      <c r="E1613" s="1" t="n">
        <v>93.26</v>
      </c>
      <c r="F1613" s="1" t="n">
        <v>12632897</v>
      </c>
      <c r="G1613" s="1" t="n">
        <v>29.46</v>
      </c>
    </row>
    <row r="1614" customFormat="false" ht="13" hidden="false" customHeight="false" outlineLevel="0" collapsed="false">
      <c r="A1614" s="1" t="n">
        <v>1612</v>
      </c>
      <c r="B1614" s="1" t="n">
        <v>1779</v>
      </c>
      <c r="C1614" s="1" t="n">
        <v>1</v>
      </c>
      <c r="D1614" s="1" t="n">
        <v>20154</v>
      </c>
      <c r="E1614" s="1" t="n">
        <v>93.27</v>
      </c>
      <c r="F1614" s="1" t="n">
        <v>12634676</v>
      </c>
      <c r="G1614" s="1" t="n">
        <v>29.46</v>
      </c>
    </row>
    <row r="1615" customFormat="false" ht="13" hidden="false" customHeight="false" outlineLevel="0" collapsed="false">
      <c r="A1615" s="1" t="n">
        <v>1613</v>
      </c>
      <c r="B1615" s="1" t="n">
        <v>1780</v>
      </c>
      <c r="C1615" s="1" t="n">
        <v>1</v>
      </c>
      <c r="D1615" s="1" t="n">
        <v>20155</v>
      </c>
      <c r="E1615" s="1" t="n">
        <v>93.27</v>
      </c>
      <c r="F1615" s="1" t="n">
        <v>12636456</v>
      </c>
      <c r="G1615" s="1" t="n">
        <v>29.47</v>
      </c>
    </row>
    <row r="1616" customFormat="false" ht="13" hidden="false" customHeight="false" outlineLevel="0" collapsed="false">
      <c r="A1616" s="1" t="n">
        <v>1614</v>
      </c>
      <c r="B1616" s="1" t="n">
        <v>1783</v>
      </c>
      <c r="C1616" s="1" t="n">
        <v>2</v>
      </c>
      <c r="D1616" s="1" t="n">
        <v>20157</v>
      </c>
      <c r="E1616" s="1" t="n">
        <v>93.28</v>
      </c>
      <c r="F1616" s="1" t="n">
        <v>12640022</v>
      </c>
      <c r="G1616" s="1" t="n">
        <v>29.48</v>
      </c>
    </row>
    <row r="1617" customFormat="false" ht="13" hidden="false" customHeight="false" outlineLevel="0" collapsed="false">
      <c r="A1617" s="1" t="n">
        <v>1615</v>
      </c>
      <c r="B1617" s="1" t="n">
        <v>1785</v>
      </c>
      <c r="C1617" s="1" t="n">
        <v>1</v>
      </c>
      <c r="D1617" s="1" t="n">
        <v>20158</v>
      </c>
      <c r="E1617" s="1" t="n">
        <v>93.28</v>
      </c>
      <c r="F1617" s="1" t="n">
        <v>12641807</v>
      </c>
      <c r="G1617" s="1" t="n">
        <v>29.48</v>
      </c>
    </row>
    <row r="1618" customFormat="false" ht="13" hidden="false" customHeight="false" outlineLevel="0" collapsed="false">
      <c r="A1618" s="1" t="n">
        <v>1616</v>
      </c>
      <c r="B1618" s="1" t="n">
        <v>1786</v>
      </c>
      <c r="C1618" s="1" t="n">
        <v>1</v>
      </c>
      <c r="D1618" s="1" t="n">
        <v>20159</v>
      </c>
      <c r="E1618" s="1" t="n">
        <v>93.29</v>
      </c>
      <c r="F1618" s="1" t="n">
        <v>12643593</v>
      </c>
      <c r="G1618" s="1" t="n">
        <v>29.48</v>
      </c>
    </row>
    <row r="1619" customFormat="false" ht="13" hidden="false" customHeight="false" outlineLevel="0" collapsed="false">
      <c r="A1619" s="1" t="n">
        <v>1617</v>
      </c>
      <c r="B1619" s="1" t="n">
        <v>1789</v>
      </c>
      <c r="C1619" s="1" t="n">
        <v>1</v>
      </c>
      <c r="D1619" s="1" t="n">
        <v>20160</v>
      </c>
      <c r="E1619" s="1" t="n">
        <v>93.29</v>
      </c>
      <c r="F1619" s="1" t="n">
        <v>12645382</v>
      </c>
      <c r="G1619" s="1" t="n">
        <v>29.49</v>
      </c>
    </row>
    <row r="1620" customFormat="false" ht="13" hidden="false" customHeight="false" outlineLevel="0" collapsed="false">
      <c r="A1620" s="1" t="n">
        <v>1618</v>
      </c>
      <c r="B1620" s="1" t="n">
        <v>1792</v>
      </c>
      <c r="C1620" s="1" t="n">
        <v>2</v>
      </c>
      <c r="D1620" s="1" t="n">
        <v>20162</v>
      </c>
      <c r="E1620" s="1" t="n">
        <v>93.3</v>
      </c>
      <c r="F1620" s="1" t="n">
        <v>12648966</v>
      </c>
      <c r="G1620" s="1" t="n">
        <v>29.5</v>
      </c>
    </row>
    <row r="1621" customFormat="false" ht="13" hidden="false" customHeight="false" outlineLevel="0" collapsed="false">
      <c r="A1621" s="1" t="n">
        <v>1619</v>
      </c>
      <c r="B1621" s="1" t="n">
        <v>1793</v>
      </c>
      <c r="C1621" s="1" t="n">
        <v>1</v>
      </c>
      <c r="D1621" s="1" t="n">
        <v>20163</v>
      </c>
      <c r="E1621" s="1" t="n">
        <v>93.31</v>
      </c>
      <c r="F1621" s="1" t="n">
        <v>12650759</v>
      </c>
      <c r="G1621" s="1" t="n">
        <v>29.5</v>
      </c>
    </row>
    <row r="1622" customFormat="false" ht="13" hidden="false" customHeight="false" outlineLevel="0" collapsed="false">
      <c r="A1622" s="1" t="n">
        <v>1620</v>
      </c>
      <c r="B1622" s="1" t="n">
        <v>1794</v>
      </c>
      <c r="C1622" s="1" t="n">
        <v>3</v>
      </c>
      <c r="D1622" s="1" t="n">
        <v>20166</v>
      </c>
      <c r="E1622" s="1" t="n">
        <v>93.32</v>
      </c>
      <c r="F1622" s="1" t="n">
        <v>12656141</v>
      </c>
      <c r="G1622" s="1" t="n">
        <v>29.51</v>
      </c>
    </row>
    <row r="1623" customFormat="false" ht="13" hidden="false" customHeight="false" outlineLevel="0" collapsed="false">
      <c r="A1623" s="1" t="n">
        <v>1621</v>
      </c>
      <c r="B1623" s="1" t="n">
        <v>1795</v>
      </c>
      <c r="C1623" s="1" t="n">
        <v>1</v>
      </c>
      <c r="D1623" s="1" t="n">
        <v>20167</v>
      </c>
      <c r="E1623" s="1" t="n">
        <v>93.33</v>
      </c>
      <c r="F1623" s="1" t="n">
        <v>12657936</v>
      </c>
      <c r="G1623" s="1" t="n">
        <v>29.52</v>
      </c>
    </row>
    <row r="1624" customFormat="false" ht="13" hidden="false" customHeight="false" outlineLevel="0" collapsed="false">
      <c r="A1624" s="1" t="n">
        <v>1622</v>
      </c>
      <c r="B1624" s="1" t="n">
        <v>1799</v>
      </c>
      <c r="C1624" s="1" t="n">
        <v>1</v>
      </c>
      <c r="D1624" s="1" t="n">
        <v>20168</v>
      </c>
      <c r="E1624" s="1" t="n">
        <v>93.33</v>
      </c>
      <c r="F1624" s="1" t="n">
        <v>12659735</v>
      </c>
      <c r="G1624" s="1" t="n">
        <v>29.52</v>
      </c>
    </row>
    <row r="1625" customFormat="false" ht="13" hidden="false" customHeight="false" outlineLevel="0" collapsed="false">
      <c r="A1625" s="1" t="n">
        <v>1623</v>
      </c>
      <c r="B1625" s="1" t="n">
        <v>1800</v>
      </c>
      <c r="C1625" s="1" t="n">
        <v>1</v>
      </c>
      <c r="D1625" s="1" t="n">
        <v>20169</v>
      </c>
      <c r="E1625" s="1" t="n">
        <v>93.34</v>
      </c>
      <c r="F1625" s="1" t="n">
        <v>12661535</v>
      </c>
      <c r="G1625" s="1" t="n">
        <v>29.53</v>
      </c>
    </row>
    <row r="1626" customFormat="false" ht="13" hidden="false" customHeight="false" outlineLevel="0" collapsed="false">
      <c r="A1626" s="1" t="n">
        <v>1624</v>
      </c>
      <c r="B1626" s="1" t="n">
        <v>1801</v>
      </c>
      <c r="C1626" s="1" t="n">
        <v>1</v>
      </c>
      <c r="D1626" s="1" t="n">
        <v>20170</v>
      </c>
      <c r="E1626" s="1" t="n">
        <v>93.34</v>
      </c>
      <c r="F1626" s="1" t="n">
        <v>12663336</v>
      </c>
      <c r="G1626" s="1" t="n">
        <v>29.53</v>
      </c>
    </row>
    <row r="1627" customFormat="false" ht="13" hidden="false" customHeight="false" outlineLevel="0" collapsed="false">
      <c r="A1627" s="1" t="n">
        <v>1625</v>
      </c>
      <c r="B1627" s="1" t="n">
        <v>1802</v>
      </c>
      <c r="C1627" s="1" t="n">
        <v>1</v>
      </c>
      <c r="D1627" s="1" t="n">
        <v>20171</v>
      </c>
      <c r="E1627" s="1" t="n">
        <v>93.34</v>
      </c>
      <c r="F1627" s="1" t="n">
        <v>12665138</v>
      </c>
      <c r="G1627" s="1" t="n">
        <v>29.53</v>
      </c>
    </row>
    <row r="1628" customFormat="false" ht="13" hidden="false" customHeight="false" outlineLevel="0" collapsed="false">
      <c r="A1628" s="1" t="n">
        <v>1626</v>
      </c>
      <c r="B1628" s="1" t="n">
        <v>1803</v>
      </c>
      <c r="C1628" s="1" t="n">
        <v>1</v>
      </c>
      <c r="D1628" s="1" t="n">
        <v>20172</v>
      </c>
      <c r="E1628" s="1" t="n">
        <v>93.35</v>
      </c>
      <c r="F1628" s="1" t="n">
        <v>12666941</v>
      </c>
      <c r="G1628" s="1" t="n">
        <v>29.54</v>
      </c>
    </row>
    <row r="1629" customFormat="false" ht="13" hidden="false" customHeight="false" outlineLevel="0" collapsed="false">
      <c r="A1629" s="1" t="n">
        <v>1627</v>
      </c>
      <c r="B1629" s="1" t="n">
        <v>1804</v>
      </c>
      <c r="C1629" s="1" t="n">
        <v>1</v>
      </c>
      <c r="D1629" s="1" t="n">
        <v>20173</v>
      </c>
      <c r="E1629" s="1" t="n">
        <v>93.35</v>
      </c>
      <c r="F1629" s="1" t="n">
        <v>12668745</v>
      </c>
      <c r="G1629" s="1" t="n">
        <v>29.54</v>
      </c>
    </row>
    <row r="1630" customFormat="false" ht="13" hidden="false" customHeight="false" outlineLevel="0" collapsed="false">
      <c r="A1630" s="1" t="n">
        <v>1628</v>
      </c>
      <c r="B1630" s="1" t="n">
        <v>1805</v>
      </c>
      <c r="C1630" s="1" t="n">
        <v>1</v>
      </c>
      <c r="D1630" s="1" t="n">
        <v>20174</v>
      </c>
      <c r="E1630" s="1" t="n">
        <v>93.36</v>
      </c>
      <c r="F1630" s="1" t="n">
        <v>12670550</v>
      </c>
      <c r="G1630" s="1" t="n">
        <v>29.55</v>
      </c>
    </row>
    <row r="1631" customFormat="false" ht="13" hidden="false" customHeight="false" outlineLevel="0" collapsed="false">
      <c r="A1631" s="1" t="n">
        <v>1629</v>
      </c>
      <c r="B1631" s="1" t="n">
        <v>1806</v>
      </c>
      <c r="C1631" s="1" t="n">
        <v>2</v>
      </c>
      <c r="D1631" s="1" t="n">
        <v>20176</v>
      </c>
      <c r="E1631" s="1" t="n">
        <v>93.37</v>
      </c>
      <c r="F1631" s="1" t="n">
        <v>12674162</v>
      </c>
      <c r="G1631" s="1" t="n">
        <v>29.56</v>
      </c>
    </row>
    <row r="1632" customFormat="false" ht="13" hidden="false" customHeight="false" outlineLevel="0" collapsed="false">
      <c r="A1632" s="1" t="n">
        <v>1630</v>
      </c>
      <c r="B1632" s="1" t="n">
        <v>1807</v>
      </c>
      <c r="C1632" s="1" t="n">
        <v>1</v>
      </c>
      <c r="D1632" s="1" t="n">
        <v>20177</v>
      </c>
      <c r="E1632" s="1" t="n">
        <v>93.37</v>
      </c>
      <c r="F1632" s="1" t="n">
        <v>12675969</v>
      </c>
      <c r="G1632" s="1" t="n">
        <v>29.56</v>
      </c>
    </row>
    <row r="1633" customFormat="false" ht="13" hidden="false" customHeight="false" outlineLevel="0" collapsed="false">
      <c r="A1633" s="1" t="n">
        <v>1631</v>
      </c>
      <c r="B1633" s="1" t="n">
        <v>1808</v>
      </c>
      <c r="C1633" s="1" t="n">
        <v>2</v>
      </c>
      <c r="D1633" s="1" t="n">
        <v>20179</v>
      </c>
      <c r="E1633" s="1" t="n">
        <v>93.38</v>
      </c>
      <c r="F1633" s="1" t="n">
        <v>12679585</v>
      </c>
      <c r="G1633" s="1" t="n">
        <v>29.57</v>
      </c>
    </row>
    <row r="1634" customFormat="false" ht="13" hidden="false" customHeight="false" outlineLevel="0" collapsed="false">
      <c r="A1634" s="1" t="n">
        <v>1632</v>
      </c>
      <c r="B1634" s="1" t="n">
        <v>1809</v>
      </c>
      <c r="C1634" s="1" t="n">
        <v>2</v>
      </c>
      <c r="D1634" s="1" t="n">
        <v>20181</v>
      </c>
      <c r="E1634" s="1" t="n">
        <v>93.39</v>
      </c>
      <c r="F1634" s="1" t="n">
        <v>12683203</v>
      </c>
      <c r="G1634" s="1" t="n">
        <v>29.58</v>
      </c>
    </row>
    <row r="1635" customFormat="false" ht="13" hidden="false" customHeight="false" outlineLevel="0" collapsed="false">
      <c r="A1635" s="1" t="n">
        <v>1633</v>
      </c>
      <c r="B1635" s="1" t="n">
        <v>1810</v>
      </c>
      <c r="C1635" s="1" t="n">
        <v>1</v>
      </c>
      <c r="D1635" s="1" t="n">
        <v>20182</v>
      </c>
      <c r="E1635" s="1" t="n">
        <v>93.4</v>
      </c>
      <c r="F1635" s="1" t="n">
        <v>12685013</v>
      </c>
      <c r="G1635" s="1" t="n">
        <v>29.58</v>
      </c>
    </row>
    <row r="1636" customFormat="false" ht="13" hidden="false" customHeight="false" outlineLevel="0" collapsed="false">
      <c r="A1636" s="1" t="n">
        <v>1634</v>
      </c>
      <c r="B1636" s="1" t="n">
        <v>1811</v>
      </c>
      <c r="C1636" s="1" t="n">
        <v>1</v>
      </c>
      <c r="D1636" s="1" t="n">
        <v>20183</v>
      </c>
      <c r="E1636" s="1" t="n">
        <v>93.4</v>
      </c>
      <c r="F1636" s="1" t="n">
        <v>12686824</v>
      </c>
      <c r="G1636" s="1" t="n">
        <v>29.59</v>
      </c>
    </row>
    <row r="1637" customFormat="false" ht="13" hidden="false" customHeight="false" outlineLevel="0" collapsed="false">
      <c r="A1637" s="1" t="n">
        <v>1635</v>
      </c>
      <c r="B1637" s="1" t="n">
        <v>1813</v>
      </c>
      <c r="C1637" s="1" t="n">
        <v>1</v>
      </c>
      <c r="D1637" s="1" t="n">
        <v>20184</v>
      </c>
      <c r="E1637" s="1" t="n">
        <v>93.4</v>
      </c>
      <c r="F1637" s="1" t="n">
        <v>12688637</v>
      </c>
      <c r="G1637" s="1" t="n">
        <v>29.59</v>
      </c>
    </row>
    <row r="1638" customFormat="false" ht="13" hidden="false" customHeight="false" outlineLevel="0" collapsed="false">
      <c r="A1638" s="1" t="n">
        <v>1636</v>
      </c>
      <c r="B1638" s="1" t="n">
        <v>1814</v>
      </c>
      <c r="C1638" s="1" t="n">
        <v>1</v>
      </c>
      <c r="D1638" s="1" t="n">
        <v>20185</v>
      </c>
      <c r="E1638" s="1" t="n">
        <v>93.41</v>
      </c>
      <c r="F1638" s="1" t="n">
        <v>12690451</v>
      </c>
      <c r="G1638" s="1" t="n">
        <v>29.59</v>
      </c>
    </row>
    <row r="1639" customFormat="false" ht="13" hidden="false" customHeight="false" outlineLevel="0" collapsed="false">
      <c r="A1639" s="1" t="n">
        <v>1637</v>
      </c>
      <c r="B1639" s="1" t="n">
        <v>1818</v>
      </c>
      <c r="C1639" s="1" t="n">
        <v>1</v>
      </c>
      <c r="D1639" s="1" t="n">
        <v>20186</v>
      </c>
      <c r="E1639" s="1" t="n">
        <v>93.41</v>
      </c>
      <c r="F1639" s="1" t="n">
        <v>12692269</v>
      </c>
      <c r="G1639" s="1" t="n">
        <v>29.6</v>
      </c>
    </row>
    <row r="1640" customFormat="false" ht="13" hidden="false" customHeight="false" outlineLevel="0" collapsed="false">
      <c r="A1640" s="1" t="n">
        <v>1638</v>
      </c>
      <c r="B1640" s="1" t="n">
        <v>1819</v>
      </c>
      <c r="C1640" s="1" t="n">
        <v>1</v>
      </c>
      <c r="D1640" s="1" t="n">
        <v>20187</v>
      </c>
      <c r="E1640" s="1" t="n">
        <v>93.42</v>
      </c>
      <c r="F1640" s="1" t="n">
        <v>12694088</v>
      </c>
      <c r="G1640" s="1" t="n">
        <v>29.6</v>
      </c>
    </row>
    <row r="1641" customFormat="false" ht="13" hidden="false" customHeight="false" outlineLevel="0" collapsed="false">
      <c r="A1641" s="1" t="n">
        <v>1639</v>
      </c>
      <c r="B1641" s="1" t="n">
        <v>1820</v>
      </c>
      <c r="C1641" s="1" t="n">
        <v>3</v>
      </c>
      <c r="D1641" s="1" t="n">
        <v>20190</v>
      </c>
      <c r="E1641" s="1" t="n">
        <v>93.43</v>
      </c>
      <c r="F1641" s="1" t="n">
        <v>12699548</v>
      </c>
      <c r="G1641" s="1" t="n">
        <v>29.62</v>
      </c>
    </row>
    <row r="1642" customFormat="false" ht="13" hidden="false" customHeight="false" outlineLevel="0" collapsed="false">
      <c r="A1642" s="1" t="n">
        <v>1640</v>
      </c>
      <c r="B1642" s="1" t="n">
        <v>1821</v>
      </c>
      <c r="C1642" s="1" t="n">
        <v>1</v>
      </c>
      <c r="D1642" s="1" t="n">
        <v>20191</v>
      </c>
      <c r="E1642" s="1" t="n">
        <v>93.44</v>
      </c>
      <c r="F1642" s="1" t="n">
        <v>12701369</v>
      </c>
      <c r="G1642" s="1" t="n">
        <v>29.62</v>
      </c>
    </row>
    <row r="1643" customFormat="false" ht="13" hidden="false" customHeight="false" outlineLevel="0" collapsed="false">
      <c r="A1643" s="1" t="n">
        <v>1641</v>
      </c>
      <c r="B1643" s="1" t="n">
        <v>1825</v>
      </c>
      <c r="C1643" s="1" t="n">
        <v>1</v>
      </c>
      <c r="D1643" s="1" t="n">
        <v>20192</v>
      </c>
      <c r="E1643" s="1" t="n">
        <v>93.44</v>
      </c>
      <c r="F1643" s="1" t="n">
        <v>12703194</v>
      </c>
      <c r="G1643" s="1" t="n">
        <v>29.62</v>
      </c>
    </row>
    <row r="1644" customFormat="false" ht="13" hidden="false" customHeight="false" outlineLevel="0" collapsed="false">
      <c r="A1644" s="1" t="n">
        <v>1642</v>
      </c>
      <c r="B1644" s="1" t="n">
        <v>1827</v>
      </c>
      <c r="C1644" s="1" t="n">
        <v>1</v>
      </c>
      <c r="D1644" s="1" t="n">
        <v>20193</v>
      </c>
      <c r="E1644" s="1" t="n">
        <v>93.45</v>
      </c>
      <c r="F1644" s="1" t="n">
        <v>12705021</v>
      </c>
      <c r="G1644" s="1" t="n">
        <v>29.63</v>
      </c>
    </row>
    <row r="1645" customFormat="false" ht="13" hidden="false" customHeight="false" outlineLevel="0" collapsed="false">
      <c r="A1645" s="1" t="n">
        <v>1643</v>
      </c>
      <c r="B1645" s="1" t="n">
        <v>1828</v>
      </c>
      <c r="C1645" s="1" t="n">
        <v>1</v>
      </c>
      <c r="D1645" s="1" t="n">
        <v>20194</v>
      </c>
      <c r="E1645" s="1" t="n">
        <v>93.45</v>
      </c>
      <c r="F1645" s="1" t="n">
        <v>12706849</v>
      </c>
      <c r="G1645" s="1" t="n">
        <v>29.63</v>
      </c>
    </row>
    <row r="1646" customFormat="false" ht="13" hidden="false" customHeight="false" outlineLevel="0" collapsed="false">
      <c r="A1646" s="1" t="n">
        <v>1644</v>
      </c>
      <c r="B1646" s="1" t="n">
        <v>1831</v>
      </c>
      <c r="C1646" s="1" t="n">
        <v>1</v>
      </c>
      <c r="D1646" s="1" t="n">
        <v>20195</v>
      </c>
      <c r="E1646" s="1" t="n">
        <v>93.46</v>
      </c>
      <c r="F1646" s="1" t="n">
        <v>12708680</v>
      </c>
      <c r="G1646" s="1" t="n">
        <v>29.64</v>
      </c>
    </row>
    <row r="1647" customFormat="false" ht="13" hidden="false" customHeight="false" outlineLevel="0" collapsed="false">
      <c r="A1647" s="1" t="n">
        <v>1645</v>
      </c>
      <c r="B1647" s="1" t="n">
        <v>1833</v>
      </c>
      <c r="C1647" s="1" t="n">
        <v>1</v>
      </c>
      <c r="D1647" s="1" t="n">
        <v>20196</v>
      </c>
      <c r="E1647" s="1" t="n">
        <v>93.46</v>
      </c>
      <c r="F1647" s="1" t="n">
        <v>12710513</v>
      </c>
      <c r="G1647" s="1" t="n">
        <v>29.64</v>
      </c>
    </row>
    <row r="1648" customFormat="false" ht="13" hidden="false" customHeight="false" outlineLevel="0" collapsed="false">
      <c r="A1648" s="1" t="n">
        <v>1646</v>
      </c>
      <c r="B1648" s="1" t="n">
        <v>1835</v>
      </c>
      <c r="C1648" s="1" t="n">
        <v>1</v>
      </c>
      <c r="D1648" s="1" t="n">
        <v>20197</v>
      </c>
      <c r="E1648" s="1" t="n">
        <v>93.47</v>
      </c>
      <c r="F1648" s="1" t="n">
        <v>12712348</v>
      </c>
      <c r="G1648" s="1" t="n">
        <v>29.65</v>
      </c>
    </row>
    <row r="1649" customFormat="false" ht="13" hidden="false" customHeight="false" outlineLevel="0" collapsed="false">
      <c r="A1649" s="1" t="n">
        <v>1647</v>
      </c>
      <c r="B1649" s="1" t="n">
        <v>1837</v>
      </c>
      <c r="C1649" s="1" t="n">
        <v>1</v>
      </c>
      <c r="D1649" s="1" t="n">
        <v>20198</v>
      </c>
      <c r="E1649" s="1" t="n">
        <v>93.47</v>
      </c>
      <c r="F1649" s="1" t="n">
        <v>12714185</v>
      </c>
      <c r="G1649" s="1" t="n">
        <v>29.65</v>
      </c>
    </row>
    <row r="1650" customFormat="false" ht="13" hidden="false" customHeight="false" outlineLevel="0" collapsed="false">
      <c r="A1650" s="1" t="n">
        <v>1648</v>
      </c>
      <c r="B1650" s="1" t="n">
        <v>1838</v>
      </c>
      <c r="C1650" s="1" t="n">
        <v>2</v>
      </c>
      <c r="D1650" s="1" t="n">
        <v>20200</v>
      </c>
      <c r="E1650" s="1" t="n">
        <v>93.48</v>
      </c>
      <c r="F1650" s="1" t="n">
        <v>12717861</v>
      </c>
      <c r="G1650" s="1" t="n">
        <v>29.66</v>
      </c>
    </row>
    <row r="1651" customFormat="false" ht="13" hidden="false" customHeight="false" outlineLevel="0" collapsed="false">
      <c r="A1651" s="1" t="n">
        <v>1649</v>
      </c>
      <c r="B1651" s="1" t="n">
        <v>1839</v>
      </c>
      <c r="C1651" s="1" t="n">
        <v>1</v>
      </c>
      <c r="D1651" s="1" t="n">
        <v>20201</v>
      </c>
      <c r="E1651" s="1" t="n">
        <v>93.48</v>
      </c>
      <c r="F1651" s="1" t="n">
        <v>12719700</v>
      </c>
      <c r="G1651" s="1" t="n">
        <v>29.66</v>
      </c>
    </row>
    <row r="1652" customFormat="false" ht="13" hidden="false" customHeight="false" outlineLevel="0" collapsed="false">
      <c r="A1652" s="1" t="n">
        <v>1650</v>
      </c>
      <c r="B1652" s="1" t="n">
        <v>1840</v>
      </c>
      <c r="C1652" s="1" t="n">
        <v>2</v>
      </c>
      <c r="D1652" s="1" t="n">
        <v>20203</v>
      </c>
      <c r="E1652" s="1" t="n">
        <v>93.49</v>
      </c>
      <c r="F1652" s="1" t="n">
        <v>12723380</v>
      </c>
      <c r="G1652" s="1" t="n">
        <v>29.67</v>
      </c>
    </row>
    <row r="1653" customFormat="false" ht="13" hidden="false" customHeight="false" outlineLevel="0" collapsed="false">
      <c r="A1653" s="1" t="n">
        <v>1651</v>
      </c>
      <c r="B1653" s="1" t="n">
        <v>1841</v>
      </c>
      <c r="C1653" s="1" t="n">
        <v>1</v>
      </c>
      <c r="D1653" s="1" t="n">
        <v>20204</v>
      </c>
      <c r="E1653" s="1" t="n">
        <v>93.5</v>
      </c>
      <c r="F1653" s="1" t="n">
        <v>12725221</v>
      </c>
      <c r="G1653" s="1" t="n">
        <v>29.68</v>
      </c>
    </row>
    <row r="1654" customFormat="false" ht="13" hidden="false" customHeight="false" outlineLevel="0" collapsed="false">
      <c r="A1654" s="1" t="n">
        <v>1652</v>
      </c>
      <c r="B1654" s="1" t="n">
        <v>1842</v>
      </c>
      <c r="C1654" s="1" t="n">
        <v>1</v>
      </c>
      <c r="D1654" s="1" t="n">
        <v>20205</v>
      </c>
      <c r="E1654" s="1" t="n">
        <v>93.5</v>
      </c>
      <c r="F1654" s="1" t="n">
        <v>12727063</v>
      </c>
      <c r="G1654" s="1" t="n">
        <v>29.68</v>
      </c>
    </row>
    <row r="1655" customFormat="false" ht="13" hidden="false" customHeight="false" outlineLevel="0" collapsed="false">
      <c r="A1655" s="1" t="n">
        <v>1653</v>
      </c>
      <c r="B1655" s="1" t="n">
        <v>1844</v>
      </c>
      <c r="C1655" s="1" t="n">
        <v>1</v>
      </c>
      <c r="D1655" s="1" t="n">
        <v>20206</v>
      </c>
      <c r="E1655" s="1" t="n">
        <v>93.51</v>
      </c>
      <c r="F1655" s="1" t="n">
        <v>12728907</v>
      </c>
      <c r="G1655" s="1" t="n">
        <v>29.68</v>
      </c>
    </row>
    <row r="1656" customFormat="false" ht="13" hidden="false" customHeight="false" outlineLevel="0" collapsed="false">
      <c r="A1656" s="1" t="n">
        <v>1654</v>
      </c>
      <c r="B1656" s="1" t="n">
        <v>1847</v>
      </c>
      <c r="C1656" s="1" t="n">
        <v>1</v>
      </c>
      <c r="D1656" s="1" t="n">
        <v>20207</v>
      </c>
      <c r="E1656" s="1" t="n">
        <v>93.51</v>
      </c>
      <c r="F1656" s="1" t="n">
        <v>12730754</v>
      </c>
      <c r="G1656" s="1" t="n">
        <v>29.69</v>
      </c>
    </row>
    <row r="1657" customFormat="false" ht="13" hidden="false" customHeight="false" outlineLevel="0" collapsed="false">
      <c r="A1657" s="1" t="n">
        <v>1655</v>
      </c>
      <c r="B1657" s="1" t="n">
        <v>1849</v>
      </c>
      <c r="C1657" s="1" t="n">
        <v>1</v>
      </c>
      <c r="D1657" s="1" t="n">
        <v>20208</v>
      </c>
      <c r="E1657" s="1" t="n">
        <v>93.52</v>
      </c>
      <c r="F1657" s="1" t="n">
        <v>12732603</v>
      </c>
      <c r="G1657" s="1" t="n">
        <v>29.69</v>
      </c>
    </row>
    <row r="1658" customFormat="false" ht="13" hidden="false" customHeight="false" outlineLevel="0" collapsed="false">
      <c r="A1658" s="1" t="n">
        <v>1656</v>
      </c>
      <c r="B1658" s="1" t="n">
        <v>1850</v>
      </c>
      <c r="C1658" s="1" t="n">
        <v>2</v>
      </c>
      <c r="D1658" s="1" t="n">
        <v>20210</v>
      </c>
      <c r="E1658" s="1" t="n">
        <v>93.53</v>
      </c>
      <c r="F1658" s="1" t="n">
        <v>12736303</v>
      </c>
      <c r="G1658" s="1" t="n">
        <v>29.7</v>
      </c>
    </row>
    <row r="1659" customFormat="false" ht="13" hidden="false" customHeight="false" outlineLevel="0" collapsed="false">
      <c r="A1659" s="1" t="n">
        <v>1657</v>
      </c>
      <c r="B1659" s="1" t="n">
        <v>1851</v>
      </c>
      <c r="C1659" s="1" t="n">
        <v>1</v>
      </c>
      <c r="D1659" s="1" t="n">
        <v>20211</v>
      </c>
      <c r="E1659" s="1" t="n">
        <v>93.53</v>
      </c>
      <c r="F1659" s="1" t="n">
        <v>12738154</v>
      </c>
      <c r="G1659" s="1" t="n">
        <v>29.71</v>
      </c>
    </row>
    <row r="1660" customFormat="false" ht="13" hidden="false" customHeight="false" outlineLevel="0" collapsed="false">
      <c r="A1660" s="1" t="n">
        <v>1658</v>
      </c>
      <c r="B1660" s="1" t="n">
        <v>1852</v>
      </c>
      <c r="C1660" s="1" t="n">
        <v>2</v>
      </c>
      <c r="D1660" s="1" t="n">
        <v>20213</v>
      </c>
      <c r="E1660" s="1" t="n">
        <v>93.54</v>
      </c>
      <c r="F1660" s="1" t="n">
        <v>12741858</v>
      </c>
      <c r="G1660" s="1" t="n">
        <v>29.71</v>
      </c>
    </row>
    <row r="1661" customFormat="false" ht="13" hidden="false" customHeight="false" outlineLevel="0" collapsed="false">
      <c r="A1661" s="1" t="n">
        <v>1659</v>
      </c>
      <c r="B1661" s="1" t="n">
        <v>1853</v>
      </c>
      <c r="C1661" s="1" t="n">
        <v>1</v>
      </c>
      <c r="D1661" s="1" t="n">
        <v>20214</v>
      </c>
      <c r="E1661" s="1" t="n">
        <v>93.54</v>
      </c>
      <c r="F1661" s="1" t="n">
        <v>12743711</v>
      </c>
      <c r="G1661" s="1" t="n">
        <v>29.72</v>
      </c>
    </row>
    <row r="1662" customFormat="false" ht="13" hidden="false" customHeight="false" outlineLevel="0" collapsed="false">
      <c r="A1662" s="1" t="n">
        <v>1660</v>
      </c>
      <c r="B1662" s="1" t="n">
        <v>1854</v>
      </c>
      <c r="C1662" s="1" t="n">
        <v>1</v>
      </c>
      <c r="D1662" s="1" t="n">
        <v>20215</v>
      </c>
      <c r="E1662" s="1" t="n">
        <v>93.55</v>
      </c>
      <c r="F1662" s="1" t="n">
        <v>12745565</v>
      </c>
      <c r="G1662" s="1" t="n">
        <v>29.72</v>
      </c>
    </row>
    <row r="1663" customFormat="false" ht="13" hidden="false" customHeight="false" outlineLevel="0" collapsed="false">
      <c r="A1663" s="1" t="n">
        <v>1661</v>
      </c>
      <c r="B1663" s="1" t="n">
        <v>1855</v>
      </c>
      <c r="C1663" s="1" t="n">
        <v>3</v>
      </c>
      <c r="D1663" s="1" t="n">
        <v>20218</v>
      </c>
      <c r="E1663" s="1" t="n">
        <v>93.56</v>
      </c>
      <c r="F1663" s="1" t="n">
        <v>12751130</v>
      </c>
      <c r="G1663" s="1" t="n">
        <v>29.74</v>
      </c>
    </row>
    <row r="1664" customFormat="false" ht="13" hidden="false" customHeight="false" outlineLevel="0" collapsed="false">
      <c r="A1664" s="1" t="n">
        <v>1662</v>
      </c>
      <c r="B1664" s="1" t="n">
        <v>1858</v>
      </c>
      <c r="C1664" s="1" t="n">
        <v>2</v>
      </c>
      <c r="D1664" s="1" t="n">
        <v>20220</v>
      </c>
      <c r="E1664" s="1" t="n">
        <v>93.57</v>
      </c>
      <c r="F1664" s="1" t="n">
        <v>12754846</v>
      </c>
      <c r="G1664" s="1" t="n">
        <v>29.74</v>
      </c>
    </row>
    <row r="1665" customFormat="false" ht="13" hidden="false" customHeight="false" outlineLevel="0" collapsed="false">
      <c r="A1665" s="1" t="n">
        <v>1663</v>
      </c>
      <c r="B1665" s="1" t="n">
        <v>1862</v>
      </c>
      <c r="C1665" s="1" t="n">
        <v>1</v>
      </c>
      <c r="D1665" s="1" t="n">
        <v>20221</v>
      </c>
      <c r="E1665" s="1" t="n">
        <v>93.58</v>
      </c>
      <c r="F1665" s="1" t="n">
        <v>12756708</v>
      </c>
      <c r="G1665" s="1" t="n">
        <v>29.75</v>
      </c>
    </row>
    <row r="1666" customFormat="false" ht="13" hidden="false" customHeight="false" outlineLevel="0" collapsed="false">
      <c r="A1666" s="1" t="n">
        <v>1664</v>
      </c>
      <c r="B1666" s="1" t="n">
        <v>1866</v>
      </c>
      <c r="C1666" s="1" t="n">
        <v>2</v>
      </c>
      <c r="D1666" s="1" t="n">
        <v>20223</v>
      </c>
      <c r="E1666" s="1" t="n">
        <v>93.59</v>
      </c>
      <c r="F1666" s="1" t="n">
        <v>12760440</v>
      </c>
      <c r="G1666" s="1" t="n">
        <v>29.76</v>
      </c>
    </row>
    <row r="1667" customFormat="false" ht="13" hidden="false" customHeight="false" outlineLevel="0" collapsed="false">
      <c r="A1667" s="1" t="n">
        <v>1665</v>
      </c>
      <c r="B1667" s="1" t="n">
        <v>1870</v>
      </c>
      <c r="C1667" s="1" t="n">
        <v>3</v>
      </c>
      <c r="D1667" s="1" t="n">
        <v>20226</v>
      </c>
      <c r="E1667" s="1" t="n">
        <v>93.6</v>
      </c>
      <c r="F1667" s="1" t="n">
        <v>12766050</v>
      </c>
      <c r="G1667" s="1" t="n">
        <v>29.77</v>
      </c>
    </row>
    <row r="1668" customFormat="false" ht="13" hidden="false" customHeight="false" outlineLevel="0" collapsed="false">
      <c r="A1668" s="1" t="n">
        <v>1666</v>
      </c>
      <c r="B1668" s="1" t="n">
        <v>1873</v>
      </c>
      <c r="C1668" s="1" t="n">
        <v>2</v>
      </c>
      <c r="D1668" s="1" t="n">
        <v>20228</v>
      </c>
      <c r="E1668" s="1" t="n">
        <v>93.61</v>
      </c>
      <c r="F1668" s="1" t="n">
        <v>12769796</v>
      </c>
      <c r="G1668" s="1" t="n">
        <v>29.78</v>
      </c>
    </row>
    <row r="1669" customFormat="false" ht="13" hidden="false" customHeight="false" outlineLevel="0" collapsed="false">
      <c r="A1669" s="1" t="n">
        <v>1667</v>
      </c>
      <c r="B1669" s="1" t="n">
        <v>1874</v>
      </c>
      <c r="C1669" s="1" t="n">
        <v>1</v>
      </c>
      <c r="D1669" s="1" t="n">
        <v>20229</v>
      </c>
      <c r="E1669" s="1" t="n">
        <v>93.61</v>
      </c>
      <c r="F1669" s="1" t="n">
        <v>12771670</v>
      </c>
      <c r="G1669" s="1" t="n">
        <v>29.78</v>
      </c>
    </row>
    <row r="1670" customFormat="false" ht="13" hidden="false" customHeight="false" outlineLevel="0" collapsed="false">
      <c r="A1670" s="1" t="n">
        <v>1668</v>
      </c>
      <c r="B1670" s="1" t="n">
        <v>1878</v>
      </c>
      <c r="C1670" s="1" t="n">
        <v>1</v>
      </c>
      <c r="D1670" s="1" t="n">
        <v>20230</v>
      </c>
      <c r="E1670" s="1" t="n">
        <v>93.62</v>
      </c>
      <c r="F1670" s="1" t="n">
        <v>12773548</v>
      </c>
      <c r="G1670" s="1" t="n">
        <v>29.79</v>
      </c>
    </row>
    <row r="1671" customFormat="false" ht="13" hidden="false" customHeight="false" outlineLevel="0" collapsed="false">
      <c r="A1671" s="1" t="n">
        <v>1669</v>
      </c>
      <c r="B1671" s="1" t="n">
        <v>1886</v>
      </c>
      <c r="C1671" s="1" t="n">
        <v>1</v>
      </c>
      <c r="D1671" s="1" t="n">
        <v>20231</v>
      </c>
      <c r="E1671" s="1" t="n">
        <v>93.62</v>
      </c>
      <c r="F1671" s="1" t="n">
        <v>12775434</v>
      </c>
      <c r="G1671" s="1" t="n">
        <v>29.79</v>
      </c>
    </row>
    <row r="1672" customFormat="false" ht="13" hidden="false" customHeight="false" outlineLevel="0" collapsed="false">
      <c r="A1672" s="1" t="n">
        <v>1670</v>
      </c>
      <c r="B1672" s="1" t="n">
        <v>1887</v>
      </c>
      <c r="C1672" s="1" t="n">
        <v>1</v>
      </c>
      <c r="D1672" s="1" t="n">
        <v>20232</v>
      </c>
      <c r="E1672" s="1" t="n">
        <v>93.63</v>
      </c>
      <c r="F1672" s="1" t="n">
        <v>12777321</v>
      </c>
      <c r="G1672" s="1" t="n">
        <v>29.8</v>
      </c>
    </row>
    <row r="1673" customFormat="false" ht="13" hidden="false" customHeight="false" outlineLevel="0" collapsed="false">
      <c r="A1673" s="1" t="n">
        <v>1671</v>
      </c>
      <c r="B1673" s="1" t="n">
        <v>1888</v>
      </c>
      <c r="C1673" s="1" t="n">
        <v>1</v>
      </c>
      <c r="D1673" s="1" t="n">
        <v>20233</v>
      </c>
      <c r="E1673" s="1" t="n">
        <v>93.63</v>
      </c>
      <c r="F1673" s="1" t="n">
        <v>12779209</v>
      </c>
      <c r="G1673" s="1" t="n">
        <v>29.8</v>
      </c>
    </row>
    <row r="1674" customFormat="false" ht="13" hidden="false" customHeight="false" outlineLevel="0" collapsed="false">
      <c r="A1674" s="1" t="n">
        <v>1672</v>
      </c>
      <c r="B1674" s="1" t="n">
        <v>1891</v>
      </c>
      <c r="C1674" s="1" t="n">
        <v>1</v>
      </c>
      <c r="D1674" s="1" t="n">
        <v>20234</v>
      </c>
      <c r="E1674" s="1" t="n">
        <v>93.64</v>
      </c>
      <c r="F1674" s="1" t="n">
        <v>12781100</v>
      </c>
      <c r="G1674" s="1" t="n">
        <v>29.81</v>
      </c>
    </row>
    <row r="1675" customFormat="false" ht="13" hidden="false" customHeight="false" outlineLevel="0" collapsed="false">
      <c r="A1675" s="1" t="n">
        <v>1673</v>
      </c>
      <c r="B1675" s="1" t="n">
        <v>1892</v>
      </c>
      <c r="C1675" s="1" t="n">
        <v>1</v>
      </c>
      <c r="D1675" s="1" t="n">
        <v>20235</v>
      </c>
      <c r="E1675" s="1" t="n">
        <v>93.64</v>
      </c>
      <c r="F1675" s="1" t="n">
        <v>12782992</v>
      </c>
      <c r="G1675" s="1" t="n">
        <v>29.81</v>
      </c>
    </row>
    <row r="1676" customFormat="false" ht="13" hidden="false" customHeight="false" outlineLevel="0" collapsed="false">
      <c r="A1676" s="1" t="n">
        <v>1674</v>
      </c>
      <c r="B1676" s="1" t="n">
        <v>1894</v>
      </c>
      <c r="C1676" s="1" t="n">
        <v>1</v>
      </c>
      <c r="D1676" s="1" t="n">
        <v>20236</v>
      </c>
      <c r="E1676" s="1" t="n">
        <v>93.65</v>
      </c>
      <c r="F1676" s="1" t="n">
        <v>12784886</v>
      </c>
      <c r="G1676" s="1" t="n">
        <v>29.81</v>
      </c>
    </row>
    <row r="1677" customFormat="false" ht="13" hidden="false" customHeight="false" outlineLevel="0" collapsed="false">
      <c r="A1677" s="1" t="n">
        <v>1675</v>
      </c>
      <c r="B1677" s="1" t="n">
        <v>1898</v>
      </c>
      <c r="C1677" s="1" t="n">
        <v>1</v>
      </c>
      <c r="D1677" s="1" t="n">
        <v>20237</v>
      </c>
      <c r="E1677" s="1" t="n">
        <v>93.65</v>
      </c>
      <c r="F1677" s="1" t="n">
        <v>12786784</v>
      </c>
      <c r="G1677" s="1" t="n">
        <v>29.82</v>
      </c>
    </row>
    <row r="1678" customFormat="false" ht="13" hidden="false" customHeight="false" outlineLevel="0" collapsed="false">
      <c r="A1678" s="1" t="n">
        <v>1676</v>
      </c>
      <c r="B1678" s="1" t="n">
        <v>1901</v>
      </c>
      <c r="C1678" s="1" t="n">
        <v>1</v>
      </c>
      <c r="D1678" s="1" t="n">
        <v>20238</v>
      </c>
      <c r="E1678" s="1" t="n">
        <v>93.65</v>
      </c>
      <c r="F1678" s="1" t="n">
        <v>12788685</v>
      </c>
      <c r="G1678" s="1" t="n">
        <v>29.82</v>
      </c>
    </row>
    <row r="1679" customFormat="false" ht="13" hidden="false" customHeight="false" outlineLevel="0" collapsed="false">
      <c r="A1679" s="1" t="n">
        <v>1677</v>
      </c>
      <c r="B1679" s="1" t="n">
        <v>1903</v>
      </c>
      <c r="C1679" s="1" t="n">
        <v>1</v>
      </c>
      <c r="D1679" s="1" t="n">
        <v>20239</v>
      </c>
      <c r="E1679" s="1" t="n">
        <v>93.66</v>
      </c>
      <c r="F1679" s="1" t="n">
        <v>12790588</v>
      </c>
      <c r="G1679" s="1" t="n">
        <v>29.83</v>
      </c>
    </row>
    <row r="1680" customFormat="false" ht="13" hidden="false" customHeight="false" outlineLevel="0" collapsed="false">
      <c r="A1680" s="1" t="n">
        <v>1678</v>
      </c>
      <c r="B1680" s="1" t="n">
        <v>1905</v>
      </c>
      <c r="C1680" s="1" t="n">
        <v>1</v>
      </c>
      <c r="D1680" s="1" t="n">
        <v>20240</v>
      </c>
      <c r="E1680" s="1" t="n">
        <v>93.66</v>
      </c>
      <c r="F1680" s="1" t="n">
        <v>12792493</v>
      </c>
      <c r="G1680" s="1" t="n">
        <v>29.83</v>
      </c>
    </row>
    <row r="1681" customFormat="false" ht="13" hidden="false" customHeight="false" outlineLevel="0" collapsed="false">
      <c r="A1681" s="1" t="n">
        <v>1679</v>
      </c>
      <c r="B1681" s="1" t="n">
        <v>1907</v>
      </c>
      <c r="C1681" s="1" t="n">
        <v>1</v>
      </c>
      <c r="D1681" s="1" t="n">
        <v>20241</v>
      </c>
      <c r="E1681" s="1" t="n">
        <v>93.67</v>
      </c>
      <c r="F1681" s="1" t="n">
        <v>12794400</v>
      </c>
      <c r="G1681" s="1" t="n">
        <v>29.84</v>
      </c>
    </row>
    <row r="1682" customFormat="false" ht="13" hidden="false" customHeight="false" outlineLevel="0" collapsed="false">
      <c r="A1682" s="1" t="n">
        <v>1680</v>
      </c>
      <c r="B1682" s="1" t="n">
        <v>1909</v>
      </c>
      <c r="C1682" s="1" t="n">
        <v>1</v>
      </c>
      <c r="D1682" s="1" t="n">
        <v>20242</v>
      </c>
      <c r="E1682" s="1" t="n">
        <v>93.67</v>
      </c>
      <c r="F1682" s="1" t="n">
        <v>12796309</v>
      </c>
      <c r="G1682" s="1" t="n">
        <v>29.84</v>
      </c>
    </row>
    <row r="1683" customFormat="false" ht="13" hidden="false" customHeight="false" outlineLevel="0" collapsed="false">
      <c r="A1683" s="1" t="n">
        <v>1681</v>
      </c>
      <c r="B1683" s="1" t="n">
        <v>1910</v>
      </c>
      <c r="C1683" s="1" t="n">
        <v>1</v>
      </c>
      <c r="D1683" s="1" t="n">
        <v>20243</v>
      </c>
      <c r="E1683" s="1" t="n">
        <v>93.68</v>
      </c>
      <c r="F1683" s="1" t="n">
        <v>12798219</v>
      </c>
      <c r="G1683" s="1" t="n">
        <v>29.85</v>
      </c>
    </row>
    <row r="1684" customFormat="false" ht="13" hidden="false" customHeight="false" outlineLevel="0" collapsed="false">
      <c r="A1684" s="1" t="n">
        <v>1682</v>
      </c>
      <c r="B1684" s="1" t="n">
        <v>1913</v>
      </c>
      <c r="C1684" s="1" t="n">
        <v>1</v>
      </c>
      <c r="D1684" s="1" t="n">
        <v>20244</v>
      </c>
      <c r="E1684" s="1" t="n">
        <v>93.68</v>
      </c>
      <c r="F1684" s="1" t="n">
        <v>12800132</v>
      </c>
      <c r="G1684" s="1" t="n">
        <v>29.85</v>
      </c>
    </row>
    <row r="1685" customFormat="false" ht="13" hidden="false" customHeight="false" outlineLevel="0" collapsed="false">
      <c r="A1685" s="1" t="n">
        <v>1683</v>
      </c>
      <c r="B1685" s="1" t="n">
        <v>1918</v>
      </c>
      <c r="C1685" s="1" t="n">
        <v>1</v>
      </c>
      <c r="D1685" s="1" t="n">
        <v>20245</v>
      </c>
      <c r="E1685" s="1" t="n">
        <v>93.69</v>
      </c>
      <c r="F1685" s="1" t="n">
        <v>12802050</v>
      </c>
      <c r="G1685" s="1" t="n">
        <v>29.85</v>
      </c>
    </row>
    <row r="1686" customFormat="false" ht="13" hidden="false" customHeight="false" outlineLevel="0" collapsed="false">
      <c r="A1686" s="1" t="n">
        <v>1684</v>
      </c>
      <c r="B1686" s="1" t="n">
        <v>1919</v>
      </c>
      <c r="C1686" s="1" t="n">
        <v>1</v>
      </c>
      <c r="D1686" s="1" t="n">
        <v>20246</v>
      </c>
      <c r="E1686" s="1" t="n">
        <v>93.69</v>
      </c>
      <c r="F1686" s="1" t="n">
        <v>12803969</v>
      </c>
      <c r="G1686" s="1" t="n">
        <v>29.86</v>
      </c>
    </row>
    <row r="1687" customFormat="false" ht="13" hidden="false" customHeight="false" outlineLevel="0" collapsed="false">
      <c r="A1687" s="1" t="n">
        <v>1685</v>
      </c>
      <c r="B1687" s="1" t="n">
        <v>1924</v>
      </c>
      <c r="C1687" s="1" t="n">
        <v>1</v>
      </c>
      <c r="D1687" s="1" t="n">
        <v>20247</v>
      </c>
      <c r="E1687" s="1" t="n">
        <v>93.7</v>
      </c>
      <c r="F1687" s="1" t="n">
        <v>12805893</v>
      </c>
      <c r="G1687" s="1" t="n">
        <v>29.86</v>
      </c>
    </row>
    <row r="1688" customFormat="false" ht="13" hidden="false" customHeight="false" outlineLevel="0" collapsed="false">
      <c r="A1688" s="1" t="n">
        <v>1686</v>
      </c>
      <c r="B1688" s="1" t="n">
        <v>1925</v>
      </c>
      <c r="C1688" s="1" t="n">
        <v>1</v>
      </c>
      <c r="D1688" s="1" t="n">
        <v>20248</v>
      </c>
      <c r="E1688" s="1" t="n">
        <v>93.7</v>
      </c>
      <c r="F1688" s="1" t="n">
        <v>12807818</v>
      </c>
      <c r="G1688" s="1" t="n">
        <v>29.87</v>
      </c>
    </row>
    <row r="1689" customFormat="false" ht="13" hidden="false" customHeight="false" outlineLevel="0" collapsed="false">
      <c r="A1689" s="1" t="n">
        <v>1687</v>
      </c>
      <c r="B1689" s="1" t="n">
        <v>1926</v>
      </c>
      <c r="C1689" s="1" t="n">
        <v>1</v>
      </c>
      <c r="D1689" s="1" t="n">
        <v>20249</v>
      </c>
      <c r="E1689" s="1" t="n">
        <v>93.71</v>
      </c>
      <c r="F1689" s="1" t="n">
        <v>12809744</v>
      </c>
      <c r="G1689" s="1" t="n">
        <v>29.87</v>
      </c>
    </row>
    <row r="1690" customFormat="false" ht="13" hidden="false" customHeight="false" outlineLevel="0" collapsed="false">
      <c r="A1690" s="1" t="n">
        <v>1688</v>
      </c>
      <c r="B1690" s="1" t="n">
        <v>1928</v>
      </c>
      <c r="C1690" s="1" t="n">
        <v>2</v>
      </c>
      <c r="D1690" s="1" t="n">
        <v>20251</v>
      </c>
      <c r="E1690" s="1" t="n">
        <v>93.71</v>
      </c>
      <c r="F1690" s="1" t="n">
        <v>12813600</v>
      </c>
      <c r="G1690" s="1" t="n">
        <v>29.88</v>
      </c>
    </row>
    <row r="1691" customFormat="false" ht="13" hidden="false" customHeight="false" outlineLevel="0" collapsed="false">
      <c r="A1691" s="1" t="n">
        <v>1689</v>
      </c>
      <c r="B1691" s="1" t="n">
        <v>1929</v>
      </c>
      <c r="C1691" s="1" t="n">
        <v>2</v>
      </c>
      <c r="D1691" s="1" t="n">
        <v>20253</v>
      </c>
      <c r="E1691" s="1" t="n">
        <v>93.72</v>
      </c>
      <c r="F1691" s="1" t="n">
        <v>12817458</v>
      </c>
      <c r="G1691" s="1" t="n">
        <v>29.89</v>
      </c>
    </row>
    <row r="1692" customFormat="false" ht="13" hidden="false" customHeight="false" outlineLevel="0" collapsed="false">
      <c r="A1692" s="1" t="n">
        <v>1690</v>
      </c>
      <c r="B1692" s="1" t="n">
        <v>1931</v>
      </c>
      <c r="C1692" s="1" t="n">
        <v>2</v>
      </c>
      <c r="D1692" s="1" t="n">
        <v>20255</v>
      </c>
      <c r="E1692" s="1" t="n">
        <v>93.73</v>
      </c>
      <c r="F1692" s="1" t="n">
        <v>12821320</v>
      </c>
      <c r="G1692" s="1" t="n">
        <v>29.9</v>
      </c>
    </row>
    <row r="1693" customFormat="false" ht="13" hidden="false" customHeight="false" outlineLevel="0" collapsed="false">
      <c r="A1693" s="1" t="n">
        <v>1691</v>
      </c>
      <c r="B1693" s="1" t="n">
        <v>1933</v>
      </c>
      <c r="C1693" s="1" t="n">
        <v>1</v>
      </c>
      <c r="D1693" s="1" t="n">
        <v>20256</v>
      </c>
      <c r="E1693" s="1" t="n">
        <v>93.74</v>
      </c>
      <c r="F1693" s="1" t="n">
        <v>12823253</v>
      </c>
      <c r="G1693" s="1" t="n">
        <v>29.9</v>
      </c>
    </row>
    <row r="1694" customFormat="false" ht="13" hidden="false" customHeight="false" outlineLevel="0" collapsed="false">
      <c r="A1694" s="1" t="n">
        <v>1692</v>
      </c>
      <c r="B1694" s="1" t="n">
        <v>1943</v>
      </c>
      <c r="C1694" s="1" t="n">
        <v>1</v>
      </c>
      <c r="D1694" s="1" t="n">
        <v>20257</v>
      </c>
      <c r="E1694" s="1" t="n">
        <v>93.74</v>
      </c>
      <c r="F1694" s="1" t="n">
        <v>12825196</v>
      </c>
      <c r="G1694" s="1" t="n">
        <v>29.91</v>
      </c>
    </row>
    <row r="1695" customFormat="false" ht="13" hidden="false" customHeight="false" outlineLevel="0" collapsed="false">
      <c r="A1695" s="1" t="n">
        <v>1693</v>
      </c>
      <c r="B1695" s="1" t="n">
        <v>1948</v>
      </c>
      <c r="C1695" s="1" t="n">
        <v>1</v>
      </c>
      <c r="D1695" s="1" t="n">
        <v>20258</v>
      </c>
      <c r="E1695" s="1" t="n">
        <v>93.75</v>
      </c>
      <c r="F1695" s="1" t="n">
        <v>12827144</v>
      </c>
      <c r="G1695" s="1" t="n">
        <v>29.91</v>
      </c>
    </row>
    <row r="1696" customFormat="false" ht="13" hidden="false" customHeight="false" outlineLevel="0" collapsed="false">
      <c r="A1696" s="1" t="n">
        <v>1694</v>
      </c>
      <c r="B1696" s="1" t="n">
        <v>1953</v>
      </c>
      <c r="C1696" s="1" t="n">
        <v>1</v>
      </c>
      <c r="D1696" s="1" t="n">
        <v>20259</v>
      </c>
      <c r="E1696" s="1" t="n">
        <v>93.75</v>
      </c>
      <c r="F1696" s="1" t="n">
        <v>12829097</v>
      </c>
      <c r="G1696" s="1" t="n">
        <v>29.92</v>
      </c>
    </row>
    <row r="1697" customFormat="false" ht="13" hidden="false" customHeight="false" outlineLevel="0" collapsed="false">
      <c r="A1697" s="1" t="n">
        <v>1695</v>
      </c>
      <c r="B1697" s="1" t="n">
        <v>1961</v>
      </c>
      <c r="C1697" s="1" t="n">
        <v>1</v>
      </c>
      <c r="D1697" s="1" t="n">
        <v>20260</v>
      </c>
      <c r="E1697" s="1" t="n">
        <v>93.76</v>
      </c>
      <c r="F1697" s="1" t="n">
        <v>12831058</v>
      </c>
      <c r="G1697" s="1" t="n">
        <v>29.92</v>
      </c>
    </row>
    <row r="1698" customFormat="false" ht="13" hidden="false" customHeight="false" outlineLevel="0" collapsed="false">
      <c r="A1698" s="1" t="n">
        <v>1696</v>
      </c>
      <c r="B1698" s="1" t="n">
        <v>1963</v>
      </c>
      <c r="C1698" s="1" t="n">
        <v>2</v>
      </c>
      <c r="D1698" s="1" t="n">
        <v>20262</v>
      </c>
      <c r="E1698" s="1" t="n">
        <v>93.77</v>
      </c>
      <c r="F1698" s="1" t="n">
        <v>12834984</v>
      </c>
      <c r="G1698" s="1" t="n">
        <v>29.93</v>
      </c>
    </row>
    <row r="1699" customFormat="false" ht="13" hidden="false" customHeight="false" outlineLevel="0" collapsed="false">
      <c r="A1699" s="1" t="n">
        <v>1697</v>
      </c>
      <c r="B1699" s="1" t="n">
        <v>1972</v>
      </c>
      <c r="C1699" s="1" t="n">
        <v>1</v>
      </c>
      <c r="D1699" s="1" t="n">
        <v>20263</v>
      </c>
      <c r="E1699" s="1" t="n">
        <v>93.77</v>
      </c>
      <c r="F1699" s="1" t="n">
        <v>12836956</v>
      </c>
      <c r="G1699" s="1" t="n">
        <v>29.94</v>
      </c>
    </row>
    <row r="1700" customFormat="false" ht="13" hidden="false" customHeight="false" outlineLevel="0" collapsed="false">
      <c r="A1700" s="1" t="n">
        <v>1698</v>
      </c>
      <c r="B1700" s="1" t="n">
        <v>1973</v>
      </c>
      <c r="C1700" s="1" t="n">
        <v>1</v>
      </c>
      <c r="D1700" s="1" t="n">
        <v>20264</v>
      </c>
      <c r="E1700" s="1" t="n">
        <v>93.78</v>
      </c>
      <c r="F1700" s="1" t="n">
        <v>12838929</v>
      </c>
      <c r="G1700" s="1" t="n">
        <v>29.94</v>
      </c>
    </row>
    <row r="1701" customFormat="false" ht="13" hidden="false" customHeight="false" outlineLevel="0" collapsed="false">
      <c r="A1701" s="1" t="n">
        <v>1699</v>
      </c>
      <c r="B1701" s="1" t="n">
        <v>1974</v>
      </c>
      <c r="C1701" s="1" t="n">
        <v>2</v>
      </c>
      <c r="D1701" s="1" t="n">
        <v>20266</v>
      </c>
      <c r="E1701" s="1" t="n">
        <v>93.78</v>
      </c>
      <c r="F1701" s="1" t="n">
        <v>12842877</v>
      </c>
      <c r="G1701" s="1" t="n">
        <v>29.95</v>
      </c>
    </row>
    <row r="1702" customFormat="false" ht="13" hidden="false" customHeight="false" outlineLevel="0" collapsed="false">
      <c r="A1702" s="1" t="n">
        <v>1700</v>
      </c>
      <c r="B1702" s="1" t="n">
        <v>1979</v>
      </c>
      <c r="C1702" s="1" t="n">
        <v>2</v>
      </c>
      <c r="D1702" s="1" t="n">
        <v>20268</v>
      </c>
      <c r="E1702" s="1" t="n">
        <v>93.79</v>
      </c>
      <c r="F1702" s="1" t="n">
        <v>12846835</v>
      </c>
      <c r="G1702" s="1" t="n">
        <v>29.96</v>
      </c>
    </row>
    <row r="1703" customFormat="false" ht="13" hidden="false" customHeight="false" outlineLevel="0" collapsed="false">
      <c r="A1703" s="1" t="n">
        <v>1701</v>
      </c>
      <c r="B1703" s="1" t="n">
        <v>1981</v>
      </c>
      <c r="C1703" s="1" t="n">
        <v>1</v>
      </c>
      <c r="D1703" s="1" t="n">
        <v>20269</v>
      </c>
      <c r="E1703" s="1" t="n">
        <v>93.8</v>
      </c>
      <c r="F1703" s="1" t="n">
        <v>12848816</v>
      </c>
      <c r="G1703" s="1" t="n">
        <v>29.96</v>
      </c>
    </row>
    <row r="1704" customFormat="false" ht="13" hidden="false" customHeight="false" outlineLevel="0" collapsed="false">
      <c r="A1704" s="1" t="n">
        <v>1702</v>
      </c>
      <c r="B1704" s="1" t="n">
        <v>1983</v>
      </c>
      <c r="C1704" s="1" t="n">
        <v>1</v>
      </c>
      <c r="D1704" s="1" t="n">
        <v>20270</v>
      </c>
      <c r="E1704" s="1" t="n">
        <v>93.8</v>
      </c>
      <c r="F1704" s="1" t="n">
        <v>12850799</v>
      </c>
      <c r="G1704" s="1" t="n">
        <v>29.97</v>
      </c>
    </row>
    <row r="1705" customFormat="false" ht="13" hidden="false" customHeight="false" outlineLevel="0" collapsed="false">
      <c r="A1705" s="1" t="n">
        <v>1703</v>
      </c>
      <c r="B1705" s="1" t="n">
        <v>1986</v>
      </c>
      <c r="C1705" s="1" t="n">
        <v>1</v>
      </c>
      <c r="D1705" s="1" t="n">
        <v>20271</v>
      </c>
      <c r="E1705" s="1" t="n">
        <v>93.81</v>
      </c>
      <c r="F1705" s="1" t="n">
        <v>12852785</v>
      </c>
      <c r="G1705" s="1" t="n">
        <v>29.97</v>
      </c>
    </row>
    <row r="1706" customFormat="false" ht="13" hidden="false" customHeight="false" outlineLevel="0" collapsed="false">
      <c r="A1706" s="1" t="n">
        <v>1704</v>
      </c>
      <c r="B1706" s="1" t="n">
        <v>1989</v>
      </c>
      <c r="C1706" s="1" t="n">
        <v>1</v>
      </c>
      <c r="D1706" s="1" t="n">
        <v>20272</v>
      </c>
      <c r="E1706" s="1" t="n">
        <v>93.81</v>
      </c>
      <c r="F1706" s="1" t="n">
        <v>12854774</v>
      </c>
      <c r="G1706" s="1" t="n">
        <v>29.98</v>
      </c>
    </row>
    <row r="1707" customFormat="false" ht="13" hidden="false" customHeight="false" outlineLevel="0" collapsed="false">
      <c r="A1707" s="1" t="n">
        <v>1705</v>
      </c>
      <c r="B1707" s="1" t="n">
        <v>1990</v>
      </c>
      <c r="C1707" s="1" t="n">
        <v>1</v>
      </c>
      <c r="D1707" s="1" t="n">
        <v>20273</v>
      </c>
      <c r="E1707" s="1" t="n">
        <v>93.82</v>
      </c>
      <c r="F1707" s="1" t="n">
        <v>12856764</v>
      </c>
      <c r="G1707" s="1" t="n">
        <v>29.98</v>
      </c>
    </row>
    <row r="1708" customFormat="false" ht="13" hidden="false" customHeight="false" outlineLevel="0" collapsed="false">
      <c r="A1708" s="1" t="n">
        <v>1706</v>
      </c>
      <c r="B1708" s="1" t="n">
        <v>1992</v>
      </c>
      <c r="C1708" s="1" t="n">
        <v>1</v>
      </c>
      <c r="D1708" s="1" t="n">
        <v>20274</v>
      </c>
      <c r="E1708" s="1" t="n">
        <v>93.82</v>
      </c>
      <c r="F1708" s="1" t="n">
        <v>12858756</v>
      </c>
      <c r="G1708" s="1" t="n">
        <v>29.99</v>
      </c>
    </row>
    <row r="1709" customFormat="false" ht="13" hidden="false" customHeight="false" outlineLevel="0" collapsed="false">
      <c r="A1709" s="1" t="n">
        <v>1707</v>
      </c>
      <c r="B1709" s="1" t="n">
        <v>1993</v>
      </c>
      <c r="C1709" s="1" t="n">
        <v>1</v>
      </c>
      <c r="D1709" s="1" t="n">
        <v>20275</v>
      </c>
      <c r="E1709" s="1" t="n">
        <v>93.83</v>
      </c>
      <c r="F1709" s="1" t="n">
        <v>12860749</v>
      </c>
      <c r="G1709" s="1" t="n">
        <v>29.99</v>
      </c>
    </row>
    <row r="1710" customFormat="false" ht="13" hidden="false" customHeight="false" outlineLevel="0" collapsed="false">
      <c r="A1710" s="1" t="n">
        <v>1708</v>
      </c>
      <c r="B1710" s="1" t="n">
        <v>1997</v>
      </c>
      <c r="C1710" s="1" t="n">
        <v>1</v>
      </c>
      <c r="D1710" s="1" t="n">
        <v>20276</v>
      </c>
      <c r="E1710" s="1" t="n">
        <v>93.83</v>
      </c>
      <c r="F1710" s="1" t="n">
        <v>12862746</v>
      </c>
      <c r="G1710" s="1" t="n">
        <v>30</v>
      </c>
    </row>
    <row r="1711" customFormat="false" ht="13" hidden="false" customHeight="false" outlineLevel="0" collapsed="false">
      <c r="A1711" s="1" t="n">
        <v>1709</v>
      </c>
      <c r="B1711" s="1" t="n">
        <v>2002</v>
      </c>
      <c r="C1711" s="1" t="n">
        <v>2</v>
      </c>
      <c r="D1711" s="1" t="n">
        <v>20278</v>
      </c>
      <c r="E1711" s="1" t="n">
        <v>93.84</v>
      </c>
      <c r="F1711" s="1" t="n">
        <v>12866750</v>
      </c>
      <c r="G1711" s="1" t="n">
        <v>30.01</v>
      </c>
    </row>
    <row r="1712" customFormat="false" ht="13" hidden="false" customHeight="false" outlineLevel="0" collapsed="false">
      <c r="A1712" s="1" t="n">
        <v>1710</v>
      </c>
      <c r="B1712" s="1" t="n">
        <v>2003</v>
      </c>
      <c r="C1712" s="1" t="n">
        <v>2</v>
      </c>
      <c r="D1712" s="1" t="n">
        <v>20280</v>
      </c>
      <c r="E1712" s="1" t="n">
        <v>93.85</v>
      </c>
      <c r="F1712" s="1" t="n">
        <v>12870756</v>
      </c>
      <c r="G1712" s="1" t="n">
        <v>30.01</v>
      </c>
    </row>
    <row r="1713" customFormat="false" ht="13" hidden="false" customHeight="false" outlineLevel="0" collapsed="false">
      <c r="A1713" s="1" t="n">
        <v>1711</v>
      </c>
      <c r="B1713" s="1" t="n">
        <v>2009</v>
      </c>
      <c r="C1713" s="1" t="n">
        <v>1</v>
      </c>
      <c r="D1713" s="1" t="n">
        <v>20281</v>
      </c>
      <c r="E1713" s="1" t="n">
        <v>93.85</v>
      </c>
      <c r="F1713" s="1" t="n">
        <v>12872765</v>
      </c>
      <c r="G1713" s="1" t="n">
        <v>30.02</v>
      </c>
    </row>
    <row r="1714" customFormat="false" ht="13" hidden="false" customHeight="false" outlineLevel="0" collapsed="false">
      <c r="A1714" s="1" t="n">
        <v>1712</v>
      </c>
      <c r="B1714" s="1" t="n">
        <v>2010</v>
      </c>
      <c r="C1714" s="1" t="n">
        <v>2</v>
      </c>
      <c r="D1714" s="1" t="n">
        <v>20283</v>
      </c>
      <c r="E1714" s="1" t="n">
        <v>93.86</v>
      </c>
      <c r="F1714" s="1" t="n">
        <v>12876785</v>
      </c>
      <c r="G1714" s="1" t="n">
        <v>30.03</v>
      </c>
    </row>
    <row r="1715" customFormat="false" ht="13" hidden="false" customHeight="false" outlineLevel="0" collapsed="false">
      <c r="A1715" s="1" t="n">
        <v>1713</v>
      </c>
      <c r="B1715" s="1" t="n">
        <v>2014</v>
      </c>
      <c r="C1715" s="1" t="n">
        <v>1</v>
      </c>
      <c r="D1715" s="1" t="n">
        <v>20284</v>
      </c>
      <c r="E1715" s="1" t="n">
        <v>93.87</v>
      </c>
      <c r="F1715" s="1" t="n">
        <v>12878799</v>
      </c>
      <c r="G1715" s="1" t="n">
        <v>30.03</v>
      </c>
    </row>
    <row r="1716" customFormat="false" ht="13" hidden="false" customHeight="false" outlineLevel="0" collapsed="false">
      <c r="A1716" s="1" t="n">
        <v>1714</v>
      </c>
      <c r="B1716" s="1" t="n">
        <v>2017</v>
      </c>
      <c r="C1716" s="1" t="n">
        <v>1</v>
      </c>
      <c r="D1716" s="1" t="n">
        <v>20285</v>
      </c>
      <c r="E1716" s="1" t="n">
        <v>93.87</v>
      </c>
      <c r="F1716" s="1" t="n">
        <v>12880816</v>
      </c>
      <c r="G1716" s="1" t="n">
        <v>30.04</v>
      </c>
    </row>
    <row r="1717" customFormat="false" ht="13" hidden="false" customHeight="false" outlineLevel="0" collapsed="false">
      <c r="A1717" s="1" t="n">
        <v>1715</v>
      </c>
      <c r="B1717" s="1" t="n">
        <v>2020</v>
      </c>
      <c r="C1717" s="1" t="n">
        <v>3</v>
      </c>
      <c r="D1717" s="1" t="n">
        <v>20288</v>
      </c>
      <c r="E1717" s="1" t="n">
        <v>93.89</v>
      </c>
      <c r="F1717" s="1" t="n">
        <v>12886876</v>
      </c>
      <c r="G1717" s="1" t="n">
        <v>30.05</v>
      </c>
    </row>
    <row r="1718" customFormat="false" ht="13" hidden="false" customHeight="false" outlineLevel="0" collapsed="false">
      <c r="A1718" s="1" t="n">
        <v>1716</v>
      </c>
      <c r="B1718" s="1" t="n">
        <v>2024</v>
      </c>
      <c r="C1718" s="1" t="n">
        <v>1</v>
      </c>
      <c r="D1718" s="1" t="n">
        <v>20289</v>
      </c>
      <c r="E1718" s="1" t="n">
        <v>93.89</v>
      </c>
      <c r="F1718" s="1" t="n">
        <v>12888900</v>
      </c>
      <c r="G1718" s="1" t="n">
        <v>30.06</v>
      </c>
    </row>
    <row r="1719" customFormat="false" ht="13" hidden="false" customHeight="false" outlineLevel="0" collapsed="false">
      <c r="A1719" s="1" t="n">
        <v>1717</v>
      </c>
      <c r="B1719" s="1" t="n">
        <v>2025</v>
      </c>
      <c r="C1719" s="1" t="n">
        <v>1</v>
      </c>
      <c r="D1719" s="1" t="n">
        <v>20290</v>
      </c>
      <c r="E1719" s="1" t="n">
        <v>93.9</v>
      </c>
      <c r="F1719" s="1" t="n">
        <v>12890925</v>
      </c>
      <c r="G1719" s="1" t="n">
        <v>30.06</v>
      </c>
    </row>
    <row r="1720" customFormat="false" ht="13" hidden="false" customHeight="false" outlineLevel="0" collapsed="false">
      <c r="A1720" s="1" t="n">
        <v>1718</v>
      </c>
      <c r="B1720" s="1" t="n">
        <v>2027</v>
      </c>
      <c r="C1720" s="1" t="n">
        <v>1</v>
      </c>
      <c r="D1720" s="1" t="n">
        <v>20291</v>
      </c>
      <c r="E1720" s="1" t="n">
        <v>93.9</v>
      </c>
      <c r="F1720" s="1" t="n">
        <v>12892952</v>
      </c>
      <c r="G1720" s="1" t="n">
        <v>30.07</v>
      </c>
    </row>
    <row r="1721" customFormat="false" ht="13" hidden="false" customHeight="false" outlineLevel="0" collapsed="false">
      <c r="A1721" s="1" t="n">
        <v>1719</v>
      </c>
      <c r="B1721" s="1" t="n">
        <v>2030</v>
      </c>
      <c r="C1721" s="1" t="n">
        <v>2</v>
      </c>
      <c r="D1721" s="1" t="n">
        <v>20293</v>
      </c>
      <c r="E1721" s="1" t="n">
        <v>93.91</v>
      </c>
      <c r="F1721" s="1" t="n">
        <v>12897012</v>
      </c>
      <c r="G1721" s="1" t="n">
        <v>30.08</v>
      </c>
    </row>
    <row r="1722" customFormat="false" ht="13" hidden="false" customHeight="false" outlineLevel="0" collapsed="false">
      <c r="A1722" s="1" t="n">
        <v>1720</v>
      </c>
      <c r="B1722" s="1" t="n">
        <v>2031</v>
      </c>
      <c r="C1722" s="1" t="n">
        <v>1</v>
      </c>
      <c r="D1722" s="1" t="n">
        <v>20294</v>
      </c>
      <c r="E1722" s="1" t="n">
        <v>93.91</v>
      </c>
      <c r="F1722" s="1" t="n">
        <v>12899043</v>
      </c>
      <c r="G1722" s="1" t="n">
        <v>30.08</v>
      </c>
    </row>
    <row r="1723" customFormat="false" ht="13" hidden="false" customHeight="false" outlineLevel="0" collapsed="false">
      <c r="A1723" s="1" t="n">
        <v>1721</v>
      </c>
      <c r="B1723" s="1" t="n">
        <v>2032</v>
      </c>
      <c r="C1723" s="1" t="n">
        <v>1</v>
      </c>
      <c r="D1723" s="1" t="n">
        <v>20295</v>
      </c>
      <c r="E1723" s="1" t="n">
        <v>93.92</v>
      </c>
      <c r="F1723" s="1" t="n">
        <v>12901075</v>
      </c>
      <c r="G1723" s="1" t="n">
        <v>30.09</v>
      </c>
    </row>
    <row r="1724" customFormat="false" ht="13" hidden="false" customHeight="false" outlineLevel="0" collapsed="false">
      <c r="A1724" s="1" t="n">
        <v>1722</v>
      </c>
      <c r="B1724" s="1" t="n">
        <v>2037</v>
      </c>
      <c r="C1724" s="1" t="n">
        <v>1</v>
      </c>
      <c r="D1724" s="1" t="n">
        <v>20296</v>
      </c>
      <c r="E1724" s="1" t="n">
        <v>93.92</v>
      </c>
      <c r="F1724" s="1" t="n">
        <v>12903112</v>
      </c>
      <c r="G1724" s="1" t="n">
        <v>30.09</v>
      </c>
    </row>
    <row r="1725" customFormat="false" ht="13" hidden="false" customHeight="false" outlineLevel="0" collapsed="false">
      <c r="A1725" s="1" t="n">
        <v>1723</v>
      </c>
      <c r="B1725" s="1" t="n">
        <v>2041</v>
      </c>
      <c r="C1725" s="1" t="n">
        <v>2</v>
      </c>
      <c r="D1725" s="1" t="n">
        <v>20298</v>
      </c>
      <c r="E1725" s="1" t="n">
        <v>93.93</v>
      </c>
      <c r="F1725" s="1" t="n">
        <v>12907194</v>
      </c>
      <c r="G1725" s="1" t="n">
        <v>30.1</v>
      </c>
    </row>
    <row r="1726" customFormat="false" ht="13" hidden="false" customHeight="false" outlineLevel="0" collapsed="false">
      <c r="A1726" s="1" t="n">
        <v>1724</v>
      </c>
      <c r="B1726" s="1" t="n">
        <v>2043</v>
      </c>
      <c r="C1726" s="1" t="n">
        <v>1</v>
      </c>
      <c r="D1726" s="1" t="n">
        <v>20299</v>
      </c>
      <c r="E1726" s="1" t="n">
        <v>93.94</v>
      </c>
      <c r="F1726" s="1" t="n">
        <v>12909237</v>
      </c>
      <c r="G1726" s="1" t="n">
        <v>30.1</v>
      </c>
    </row>
    <row r="1727" customFormat="false" ht="13" hidden="false" customHeight="false" outlineLevel="0" collapsed="false">
      <c r="A1727" s="1" t="n">
        <v>1725</v>
      </c>
      <c r="B1727" s="1" t="n">
        <v>2044</v>
      </c>
      <c r="C1727" s="1" t="n">
        <v>2</v>
      </c>
      <c r="D1727" s="1" t="n">
        <v>20301</v>
      </c>
      <c r="E1727" s="1" t="n">
        <v>93.95</v>
      </c>
      <c r="F1727" s="1" t="n">
        <v>12913325</v>
      </c>
      <c r="G1727" s="1" t="n">
        <v>30.11</v>
      </c>
    </row>
    <row r="1728" customFormat="false" ht="13" hidden="false" customHeight="false" outlineLevel="0" collapsed="false">
      <c r="A1728" s="1" t="n">
        <v>1726</v>
      </c>
      <c r="B1728" s="1" t="n">
        <v>2045</v>
      </c>
      <c r="C1728" s="1" t="n">
        <v>1</v>
      </c>
      <c r="D1728" s="1" t="n">
        <v>20302</v>
      </c>
      <c r="E1728" s="1" t="n">
        <v>93.95</v>
      </c>
      <c r="F1728" s="1" t="n">
        <v>12915370</v>
      </c>
      <c r="G1728" s="1" t="n">
        <v>30.12</v>
      </c>
    </row>
    <row r="1729" customFormat="false" ht="13" hidden="false" customHeight="false" outlineLevel="0" collapsed="false">
      <c r="A1729" s="1" t="n">
        <v>1727</v>
      </c>
      <c r="B1729" s="1" t="n">
        <v>2046</v>
      </c>
      <c r="C1729" s="1" t="n">
        <v>1</v>
      </c>
      <c r="D1729" s="1" t="n">
        <v>20303</v>
      </c>
      <c r="E1729" s="1" t="n">
        <v>93.96</v>
      </c>
      <c r="F1729" s="1" t="n">
        <v>12917416</v>
      </c>
      <c r="G1729" s="1" t="n">
        <v>30.12</v>
      </c>
    </row>
    <row r="1730" customFormat="false" ht="13" hidden="false" customHeight="false" outlineLevel="0" collapsed="false">
      <c r="A1730" s="1" t="n">
        <v>1728</v>
      </c>
      <c r="B1730" s="1" t="n">
        <v>2047</v>
      </c>
      <c r="C1730" s="1" t="n">
        <v>1</v>
      </c>
      <c r="D1730" s="1" t="n">
        <v>20304</v>
      </c>
      <c r="E1730" s="1" t="n">
        <v>93.96</v>
      </c>
      <c r="F1730" s="1" t="n">
        <v>12919463</v>
      </c>
      <c r="G1730" s="1" t="n">
        <v>30.13</v>
      </c>
    </row>
    <row r="1731" customFormat="false" ht="13" hidden="false" customHeight="false" outlineLevel="0" collapsed="false">
      <c r="A1731" s="1" t="n">
        <v>1729</v>
      </c>
      <c r="B1731" s="1" t="n">
        <v>2056</v>
      </c>
      <c r="C1731" s="1" t="n">
        <v>1</v>
      </c>
      <c r="D1731" s="1" t="n">
        <v>20305</v>
      </c>
      <c r="E1731" s="1" t="n">
        <v>93.96</v>
      </c>
      <c r="F1731" s="1" t="n">
        <v>12921519</v>
      </c>
      <c r="G1731" s="1" t="n">
        <v>30.13</v>
      </c>
    </row>
    <row r="1732" customFormat="false" ht="13" hidden="false" customHeight="false" outlineLevel="0" collapsed="false">
      <c r="A1732" s="1" t="n">
        <v>1730</v>
      </c>
      <c r="B1732" s="1" t="n">
        <v>2057</v>
      </c>
      <c r="C1732" s="1" t="n">
        <v>1</v>
      </c>
      <c r="D1732" s="1" t="n">
        <v>20306</v>
      </c>
      <c r="E1732" s="1" t="n">
        <v>93.97</v>
      </c>
      <c r="F1732" s="1" t="n">
        <v>12923576</v>
      </c>
      <c r="G1732" s="1" t="n">
        <v>30.14</v>
      </c>
    </row>
    <row r="1733" customFormat="false" ht="13" hidden="false" customHeight="false" outlineLevel="0" collapsed="false">
      <c r="A1733" s="1" t="n">
        <v>1731</v>
      </c>
      <c r="B1733" s="1" t="n">
        <v>2061</v>
      </c>
      <c r="C1733" s="1" t="n">
        <v>1</v>
      </c>
      <c r="D1733" s="1" t="n">
        <v>20307</v>
      </c>
      <c r="E1733" s="1" t="n">
        <v>93.97</v>
      </c>
      <c r="F1733" s="1" t="n">
        <v>12925637</v>
      </c>
      <c r="G1733" s="1" t="n">
        <v>30.14</v>
      </c>
    </row>
    <row r="1734" customFormat="false" ht="13" hidden="false" customHeight="false" outlineLevel="0" collapsed="false">
      <c r="A1734" s="1" t="n">
        <v>1732</v>
      </c>
      <c r="B1734" s="1" t="n">
        <v>2066</v>
      </c>
      <c r="C1734" s="1" t="n">
        <v>1</v>
      </c>
      <c r="D1734" s="1" t="n">
        <v>20308</v>
      </c>
      <c r="E1734" s="1" t="n">
        <v>93.98</v>
      </c>
      <c r="F1734" s="1" t="n">
        <v>12927703</v>
      </c>
      <c r="G1734" s="1" t="n">
        <v>30.15</v>
      </c>
    </row>
    <row r="1735" customFormat="false" ht="13" hidden="false" customHeight="false" outlineLevel="0" collapsed="false">
      <c r="A1735" s="1" t="n">
        <v>1733</v>
      </c>
      <c r="B1735" s="1" t="n">
        <v>2069</v>
      </c>
      <c r="C1735" s="1" t="n">
        <v>1</v>
      </c>
      <c r="D1735" s="1" t="n">
        <v>20309</v>
      </c>
      <c r="E1735" s="1" t="n">
        <v>93.98</v>
      </c>
      <c r="F1735" s="1" t="n">
        <v>12929772</v>
      </c>
      <c r="G1735" s="1" t="n">
        <v>30.15</v>
      </c>
    </row>
    <row r="1736" customFormat="false" ht="13" hidden="false" customHeight="false" outlineLevel="0" collapsed="false">
      <c r="A1736" s="1" t="n">
        <v>1734</v>
      </c>
      <c r="B1736" s="1" t="n">
        <v>2070</v>
      </c>
      <c r="C1736" s="1" t="n">
        <v>1</v>
      </c>
      <c r="D1736" s="1" t="n">
        <v>20310</v>
      </c>
      <c r="E1736" s="1" t="n">
        <v>93.99</v>
      </c>
      <c r="F1736" s="1" t="n">
        <v>12931842</v>
      </c>
      <c r="G1736" s="1" t="n">
        <v>30.16</v>
      </c>
    </row>
    <row r="1737" customFormat="false" ht="13" hidden="false" customHeight="false" outlineLevel="0" collapsed="false">
      <c r="A1737" s="1" t="n">
        <v>1735</v>
      </c>
      <c r="B1737" s="1" t="n">
        <v>2072</v>
      </c>
      <c r="C1737" s="1" t="n">
        <v>1</v>
      </c>
      <c r="D1737" s="1" t="n">
        <v>20311</v>
      </c>
      <c r="E1737" s="1" t="n">
        <v>93.99</v>
      </c>
      <c r="F1737" s="1" t="n">
        <v>12933914</v>
      </c>
      <c r="G1737" s="1" t="n">
        <v>30.16</v>
      </c>
    </row>
    <row r="1738" customFormat="false" ht="13" hidden="false" customHeight="false" outlineLevel="0" collapsed="false">
      <c r="A1738" s="1" t="n">
        <v>1736</v>
      </c>
      <c r="B1738" s="1" t="n">
        <v>2073</v>
      </c>
      <c r="C1738" s="1" t="n">
        <v>1</v>
      </c>
      <c r="D1738" s="1" t="n">
        <v>20312</v>
      </c>
      <c r="E1738" s="1" t="n">
        <v>94</v>
      </c>
      <c r="F1738" s="1" t="n">
        <v>12935987</v>
      </c>
      <c r="G1738" s="1" t="n">
        <v>30.17</v>
      </c>
    </row>
    <row r="1739" customFormat="false" ht="13" hidden="false" customHeight="false" outlineLevel="0" collapsed="false">
      <c r="A1739" s="1" t="n">
        <v>1737</v>
      </c>
      <c r="B1739" s="1" t="n">
        <v>2078</v>
      </c>
      <c r="C1739" s="1" t="n">
        <v>1</v>
      </c>
      <c r="D1739" s="1" t="n">
        <v>20313</v>
      </c>
      <c r="E1739" s="1" t="n">
        <v>94</v>
      </c>
      <c r="F1739" s="1" t="n">
        <v>12938065</v>
      </c>
      <c r="G1739" s="1" t="n">
        <v>30.17</v>
      </c>
    </row>
    <row r="1740" customFormat="false" ht="13" hidden="false" customHeight="false" outlineLevel="0" collapsed="false">
      <c r="A1740" s="1" t="n">
        <v>1738</v>
      </c>
      <c r="B1740" s="1" t="n">
        <v>2079</v>
      </c>
      <c r="C1740" s="1" t="n">
        <v>1</v>
      </c>
      <c r="D1740" s="1" t="n">
        <v>20314</v>
      </c>
      <c r="E1740" s="1" t="n">
        <v>94.01</v>
      </c>
      <c r="F1740" s="1" t="n">
        <v>12940144</v>
      </c>
      <c r="G1740" s="1" t="n">
        <v>30.18</v>
      </c>
    </row>
    <row r="1741" customFormat="false" ht="13" hidden="false" customHeight="false" outlineLevel="0" collapsed="false">
      <c r="A1741" s="1" t="n">
        <v>1739</v>
      </c>
      <c r="B1741" s="1" t="n">
        <v>2087</v>
      </c>
      <c r="C1741" s="1" t="n">
        <v>3</v>
      </c>
      <c r="D1741" s="1" t="n">
        <v>20317</v>
      </c>
      <c r="E1741" s="1" t="n">
        <v>94.02</v>
      </c>
      <c r="F1741" s="1" t="n">
        <v>12946405</v>
      </c>
      <c r="G1741" s="1" t="n">
        <v>30.19</v>
      </c>
    </row>
    <row r="1742" customFormat="false" ht="13" hidden="false" customHeight="false" outlineLevel="0" collapsed="false">
      <c r="A1742" s="1" t="n">
        <v>1740</v>
      </c>
      <c r="B1742" s="1" t="n">
        <v>2089</v>
      </c>
      <c r="C1742" s="1" t="n">
        <v>1</v>
      </c>
      <c r="D1742" s="1" t="n">
        <v>20318</v>
      </c>
      <c r="E1742" s="1" t="n">
        <v>94.02</v>
      </c>
      <c r="F1742" s="1" t="n">
        <v>12948494</v>
      </c>
      <c r="G1742" s="1" t="n">
        <v>30.2</v>
      </c>
    </row>
    <row r="1743" customFormat="false" ht="13" hidden="false" customHeight="false" outlineLevel="0" collapsed="false">
      <c r="A1743" s="1" t="n">
        <v>1741</v>
      </c>
      <c r="B1743" s="1" t="n">
        <v>2092</v>
      </c>
      <c r="C1743" s="1" t="n">
        <v>1</v>
      </c>
      <c r="D1743" s="1" t="n">
        <v>20319</v>
      </c>
      <c r="E1743" s="1" t="n">
        <v>94.03</v>
      </c>
      <c r="F1743" s="1" t="n">
        <v>12950586</v>
      </c>
      <c r="G1743" s="1" t="n">
        <v>30.2</v>
      </c>
    </row>
    <row r="1744" customFormat="false" ht="13" hidden="false" customHeight="false" outlineLevel="0" collapsed="false">
      <c r="A1744" s="1" t="n">
        <v>1742</v>
      </c>
      <c r="B1744" s="1" t="n">
        <v>2093</v>
      </c>
      <c r="C1744" s="1" t="n">
        <v>1</v>
      </c>
      <c r="D1744" s="1" t="n">
        <v>20320</v>
      </c>
      <c r="E1744" s="1" t="n">
        <v>94.03</v>
      </c>
      <c r="F1744" s="1" t="n">
        <v>12952679</v>
      </c>
      <c r="G1744" s="1" t="n">
        <v>30.21</v>
      </c>
    </row>
    <row r="1745" customFormat="false" ht="13" hidden="false" customHeight="false" outlineLevel="0" collapsed="false">
      <c r="A1745" s="1" t="n">
        <v>1743</v>
      </c>
      <c r="B1745" s="1" t="n">
        <v>2095</v>
      </c>
      <c r="C1745" s="1" t="n">
        <v>1</v>
      </c>
      <c r="D1745" s="1" t="n">
        <v>20321</v>
      </c>
      <c r="E1745" s="1" t="n">
        <v>94.04</v>
      </c>
      <c r="F1745" s="1" t="n">
        <v>12954774</v>
      </c>
      <c r="G1745" s="1" t="n">
        <v>30.21</v>
      </c>
    </row>
    <row r="1746" customFormat="false" ht="13" hidden="false" customHeight="false" outlineLevel="0" collapsed="false">
      <c r="A1746" s="1" t="n">
        <v>1744</v>
      </c>
      <c r="B1746" s="1" t="n">
        <v>2097</v>
      </c>
      <c r="C1746" s="1" t="n">
        <v>1</v>
      </c>
      <c r="D1746" s="1" t="n">
        <v>20322</v>
      </c>
      <c r="E1746" s="1" t="n">
        <v>94.04</v>
      </c>
      <c r="F1746" s="1" t="n">
        <v>12956871</v>
      </c>
      <c r="G1746" s="1" t="n">
        <v>30.22</v>
      </c>
    </row>
    <row r="1747" customFormat="false" ht="13" hidden="false" customHeight="false" outlineLevel="0" collapsed="false">
      <c r="A1747" s="1" t="n">
        <v>1745</v>
      </c>
      <c r="B1747" s="1" t="n">
        <v>2098</v>
      </c>
      <c r="C1747" s="1" t="n">
        <v>1</v>
      </c>
      <c r="D1747" s="1" t="n">
        <v>20323</v>
      </c>
      <c r="E1747" s="1" t="n">
        <v>94.05</v>
      </c>
      <c r="F1747" s="1" t="n">
        <v>12958969</v>
      </c>
      <c r="G1747" s="1" t="n">
        <v>30.22</v>
      </c>
    </row>
    <row r="1748" customFormat="false" ht="13" hidden="false" customHeight="false" outlineLevel="0" collapsed="false">
      <c r="A1748" s="1" t="n">
        <v>1746</v>
      </c>
      <c r="B1748" s="1" t="n">
        <v>2100</v>
      </c>
      <c r="C1748" s="1" t="n">
        <v>2</v>
      </c>
      <c r="D1748" s="1" t="n">
        <v>20325</v>
      </c>
      <c r="E1748" s="1" t="n">
        <v>94.06</v>
      </c>
      <c r="F1748" s="1" t="n">
        <v>12963169</v>
      </c>
      <c r="G1748" s="1" t="n">
        <v>30.23</v>
      </c>
    </row>
    <row r="1749" customFormat="false" ht="13" hidden="false" customHeight="false" outlineLevel="0" collapsed="false">
      <c r="A1749" s="1" t="n">
        <v>1747</v>
      </c>
      <c r="B1749" s="1" t="n">
        <v>2101</v>
      </c>
      <c r="C1749" s="1" t="n">
        <v>1</v>
      </c>
      <c r="D1749" s="1" t="n">
        <v>20326</v>
      </c>
      <c r="E1749" s="1" t="n">
        <v>94.06</v>
      </c>
      <c r="F1749" s="1" t="n">
        <v>12965270</v>
      </c>
      <c r="G1749" s="1" t="n">
        <v>30.23</v>
      </c>
    </row>
    <row r="1750" customFormat="false" ht="13" hidden="false" customHeight="false" outlineLevel="0" collapsed="false">
      <c r="A1750" s="1" t="n">
        <v>1748</v>
      </c>
      <c r="B1750" s="1" t="n">
        <v>2103</v>
      </c>
      <c r="C1750" s="1" t="n">
        <v>1</v>
      </c>
      <c r="D1750" s="1" t="n">
        <v>20327</v>
      </c>
      <c r="E1750" s="1" t="n">
        <v>94.07</v>
      </c>
      <c r="F1750" s="1" t="n">
        <v>12967373</v>
      </c>
      <c r="G1750" s="1" t="n">
        <v>30.24</v>
      </c>
    </row>
    <row r="1751" customFormat="false" ht="13" hidden="false" customHeight="false" outlineLevel="0" collapsed="false">
      <c r="A1751" s="1" t="n">
        <v>1749</v>
      </c>
      <c r="B1751" s="1" t="n">
        <v>2105</v>
      </c>
      <c r="C1751" s="1" t="n">
        <v>1</v>
      </c>
      <c r="D1751" s="1" t="n">
        <v>20328</v>
      </c>
      <c r="E1751" s="1" t="n">
        <v>94.07</v>
      </c>
      <c r="F1751" s="1" t="n">
        <v>12969478</v>
      </c>
      <c r="G1751" s="1" t="n">
        <v>30.24</v>
      </c>
    </row>
    <row r="1752" customFormat="false" ht="13" hidden="false" customHeight="false" outlineLevel="0" collapsed="false">
      <c r="A1752" s="1" t="n">
        <v>1750</v>
      </c>
      <c r="B1752" s="1" t="n">
        <v>2107</v>
      </c>
      <c r="C1752" s="1" t="n">
        <v>1</v>
      </c>
      <c r="D1752" s="1" t="n">
        <v>20329</v>
      </c>
      <c r="E1752" s="1" t="n">
        <v>94.08</v>
      </c>
      <c r="F1752" s="1" t="n">
        <v>12971585</v>
      </c>
      <c r="G1752" s="1" t="n">
        <v>30.25</v>
      </c>
    </row>
    <row r="1753" customFormat="false" ht="13" hidden="false" customHeight="false" outlineLevel="0" collapsed="false">
      <c r="A1753" s="1" t="n">
        <v>1751</v>
      </c>
      <c r="B1753" s="1" t="n">
        <v>2111</v>
      </c>
      <c r="C1753" s="1" t="n">
        <v>1</v>
      </c>
      <c r="D1753" s="1" t="n">
        <v>20330</v>
      </c>
      <c r="E1753" s="1" t="n">
        <v>94.08</v>
      </c>
      <c r="F1753" s="1" t="n">
        <v>12973696</v>
      </c>
      <c r="G1753" s="1" t="n">
        <v>30.25</v>
      </c>
    </row>
    <row r="1754" customFormat="false" ht="13" hidden="false" customHeight="false" outlineLevel="0" collapsed="false">
      <c r="A1754" s="1" t="n">
        <v>1752</v>
      </c>
      <c r="B1754" s="1" t="n">
        <v>2117</v>
      </c>
      <c r="C1754" s="1" t="n">
        <v>2</v>
      </c>
      <c r="D1754" s="1" t="n">
        <v>20332</v>
      </c>
      <c r="E1754" s="1" t="n">
        <v>94.09</v>
      </c>
      <c r="F1754" s="1" t="n">
        <v>12977930</v>
      </c>
      <c r="G1754" s="1" t="n">
        <v>30.26</v>
      </c>
    </row>
    <row r="1755" customFormat="false" ht="13" hidden="false" customHeight="false" outlineLevel="0" collapsed="false">
      <c r="A1755" s="1" t="n">
        <v>1753</v>
      </c>
      <c r="B1755" s="1" t="n">
        <v>2118</v>
      </c>
      <c r="C1755" s="1" t="n">
        <v>2</v>
      </c>
      <c r="D1755" s="1" t="n">
        <v>20334</v>
      </c>
      <c r="E1755" s="1" t="n">
        <v>94.1</v>
      </c>
      <c r="F1755" s="1" t="n">
        <v>12982166</v>
      </c>
      <c r="G1755" s="1" t="n">
        <v>30.27</v>
      </c>
    </row>
    <row r="1756" customFormat="false" ht="13" hidden="false" customHeight="false" outlineLevel="0" collapsed="false">
      <c r="A1756" s="1" t="n">
        <v>1754</v>
      </c>
      <c r="B1756" s="1" t="n">
        <v>2119</v>
      </c>
      <c r="C1756" s="1" t="n">
        <v>1</v>
      </c>
      <c r="D1756" s="1" t="n">
        <v>20335</v>
      </c>
      <c r="E1756" s="1" t="n">
        <v>94.1</v>
      </c>
      <c r="F1756" s="1" t="n">
        <v>12984285</v>
      </c>
      <c r="G1756" s="1" t="n">
        <v>30.28</v>
      </c>
    </row>
    <row r="1757" customFormat="false" ht="13" hidden="false" customHeight="false" outlineLevel="0" collapsed="false">
      <c r="A1757" s="1" t="n">
        <v>1755</v>
      </c>
      <c r="B1757" s="1" t="n">
        <v>2122</v>
      </c>
      <c r="C1757" s="1" t="n">
        <v>1</v>
      </c>
      <c r="D1757" s="1" t="n">
        <v>20336</v>
      </c>
      <c r="E1757" s="1" t="n">
        <v>94.11</v>
      </c>
      <c r="F1757" s="1" t="n">
        <v>12986407</v>
      </c>
      <c r="G1757" s="1" t="n">
        <v>30.28</v>
      </c>
    </row>
    <row r="1758" customFormat="false" ht="13" hidden="false" customHeight="false" outlineLevel="0" collapsed="false">
      <c r="A1758" s="1" t="n">
        <v>1756</v>
      </c>
      <c r="B1758" s="1" t="n">
        <v>2124</v>
      </c>
      <c r="C1758" s="1" t="n">
        <v>2</v>
      </c>
      <c r="D1758" s="1" t="n">
        <v>20338</v>
      </c>
      <c r="E1758" s="1" t="n">
        <v>94.12</v>
      </c>
      <c r="F1758" s="1" t="n">
        <v>12990655</v>
      </c>
      <c r="G1758" s="1" t="n">
        <v>30.29</v>
      </c>
    </row>
    <row r="1759" customFormat="false" ht="13" hidden="false" customHeight="false" outlineLevel="0" collapsed="false">
      <c r="A1759" s="1" t="n">
        <v>1757</v>
      </c>
      <c r="B1759" s="1" t="n">
        <v>2128</v>
      </c>
      <c r="C1759" s="1" t="n">
        <v>1</v>
      </c>
      <c r="D1759" s="1" t="n">
        <v>20339</v>
      </c>
      <c r="E1759" s="1" t="n">
        <v>94.12</v>
      </c>
      <c r="F1759" s="1" t="n">
        <v>12992783</v>
      </c>
      <c r="G1759" s="1" t="n">
        <v>30.3</v>
      </c>
    </row>
    <row r="1760" customFormat="false" ht="13" hidden="false" customHeight="false" outlineLevel="0" collapsed="false">
      <c r="A1760" s="1" t="n">
        <v>1758</v>
      </c>
      <c r="B1760" s="1" t="n">
        <v>2132</v>
      </c>
      <c r="C1760" s="1" t="n">
        <v>1</v>
      </c>
      <c r="D1760" s="1" t="n">
        <v>20340</v>
      </c>
      <c r="E1760" s="1" t="n">
        <v>94.13</v>
      </c>
      <c r="F1760" s="1" t="n">
        <v>12994915</v>
      </c>
      <c r="G1760" s="1" t="n">
        <v>30.3</v>
      </c>
    </row>
    <row r="1761" customFormat="false" ht="13" hidden="false" customHeight="false" outlineLevel="0" collapsed="false">
      <c r="A1761" s="1" t="n">
        <v>1759</v>
      </c>
      <c r="B1761" s="1" t="n">
        <v>2134</v>
      </c>
      <c r="C1761" s="1" t="n">
        <v>1</v>
      </c>
      <c r="D1761" s="1" t="n">
        <v>20341</v>
      </c>
      <c r="E1761" s="1" t="n">
        <v>94.13</v>
      </c>
      <c r="F1761" s="1" t="n">
        <v>12997049</v>
      </c>
      <c r="G1761" s="1" t="n">
        <v>30.31</v>
      </c>
    </row>
    <row r="1762" customFormat="false" ht="13" hidden="false" customHeight="false" outlineLevel="0" collapsed="false">
      <c r="A1762" s="1" t="n">
        <v>1760</v>
      </c>
      <c r="B1762" s="1" t="n">
        <v>2137</v>
      </c>
      <c r="C1762" s="1" t="n">
        <v>1</v>
      </c>
      <c r="D1762" s="1" t="n">
        <v>20342</v>
      </c>
      <c r="E1762" s="1" t="n">
        <v>94.14</v>
      </c>
      <c r="F1762" s="1" t="n">
        <v>12999186</v>
      </c>
      <c r="G1762" s="1" t="n">
        <v>30.31</v>
      </c>
    </row>
    <row r="1763" customFormat="false" ht="13" hidden="false" customHeight="false" outlineLevel="0" collapsed="false">
      <c r="A1763" s="1" t="n">
        <v>1761</v>
      </c>
      <c r="B1763" s="1" t="n">
        <v>2139</v>
      </c>
      <c r="C1763" s="1" t="n">
        <v>1</v>
      </c>
      <c r="D1763" s="1" t="n">
        <v>20343</v>
      </c>
      <c r="E1763" s="1" t="n">
        <v>94.14</v>
      </c>
      <c r="F1763" s="1" t="n">
        <v>13001325</v>
      </c>
      <c r="G1763" s="1" t="n">
        <v>30.32</v>
      </c>
    </row>
    <row r="1764" customFormat="false" ht="13" hidden="false" customHeight="false" outlineLevel="0" collapsed="false">
      <c r="A1764" s="1" t="n">
        <v>1762</v>
      </c>
      <c r="B1764" s="1" t="n">
        <v>2146</v>
      </c>
      <c r="C1764" s="1" t="n">
        <v>1</v>
      </c>
      <c r="D1764" s="1" t="n">
        <v>20344</v>
      </c>
      <c r="E1764" s="1" t="n">
        <v>94.15</v>
      </c>
      <c r="F1764" s="1" t="n">
        <v>13003471</v>
      </c>
      <c r="G1764" s="1" t="n">
        <v>30.32</v>
      </c>
    </row>
    <row r="1765" customFormat="false" ht="13" hidden="false" customHeight="false" outlineLevel="0" collapsed="false">
      <c r="A1765" s="1" t="n">
        <v>1763</v>
      </c>
      <c r="B1765" s="1" t="n">
        <v>2147</v>
      </c>
      <c r="C1765" s="1" t="n">
        <v>3</v>
      </c>
      <c r="D1765" s="1" t="n">
        <v>20347</v>
      </c>
      <c r="E1765" s="1" t="n">
        <v>94.16</v>
      </c>
      <c r="F1765" s="1" t="n">
        <v>13009912</v>
      </c>
      <c r="G1765" s="1" t="n">
        <v>30.34</v>
      </c>
    </row>
    <row r="1766" customFormat="false" ht="13" hidden="false" customHeight="false" outlineLevel="0" collapsed="false">
      <c r="A1766" s="1" t="n">
        <v>1764</v>
      </c>
      <c r="B1766" s="1" t="n">
        <v>2153</v>
      </c>
      <c r="C1766" s="1" t="n">
        <v>1</v>
      </c>
      <c r="D1766" s="1" t="n">
        <v>20348</v>
      </c>
      <c r="E1766" s="1" t="n">
        <v>94.16</v>
      </c>
      <c r="F1766" s="1" t="n">
        <v>13012065</v>
      </c>
      <c r="G1766" s="1" t="n">
        <v>30.34</v>
      </c>
    </row>
    <row r="1767" customFormat="false" ht="13" hidden="false" customHeight="false" outlineLevel="0" collapsed="false">
      <c r="A1767" s="1" t="n">
        <v>1765</v>
      </c>
      <c r="B1767" s="1" t="n">
        <v>2160</v>
      </c>
      <c r="C1767" s="1" t="n">
        <v>2</v>
      </c>
      <c r="D1767" s="1" t="n">
        <v>20350</v>
      </c>
      <c r="E1767" s="1" t="n">
        <v>94.17</v>
      </c>
      <c r="F1767" s="1" t="n">
        <v>13016385</v>
      </c>
      <c r="G1767" s="1" t="n">
        <v>30.35</v>
      </c>
    </row>
    <row r="1768" customFormat="false" ht="13" hidden="false" customHeight="false" outlineLevel="0" collapsed="false">
      <c r="A1768" s="1" t="n">
        <v>1766</v>
      </c>
      <c r="B1768" s="1" t="n">
        <v>2162</v>
      </c>
      <c r="C1768" s="1" t="n">
        <v>2</v>
      </c>
      <c r="D1768" s="1" t="n">
        <v>20352</v>
      </c>
      <c r="E1768" s="1" t="n">
        <v>94.18</v>
      </c>
      <c r="F1768" s="1" t="n">
        <v>13020709</v>
      </c>
      <c r="G1768" s="1" t="n">
        <v>30.36</v>
      </c>
    </row>
    <row r="1769" customFormat="false" ht="13" hidden="false" customHeight="false" outlineLevel="0" collapsed="false">
      <c r="A1769" s="1" t="n">
        <v>1767</v>
      </c>
      <c r="B1769" s="1" t="n">
        <v>2163</v>
      </c>
      <c r="C1769" s="1" t="n">
        <v>1</v>
      </c>
      <c r="D1769" s="1" t="n">
        <v>20353</v>
      </c>
      <c r="E1769" s="1" t="n">
        <v>94.19</v>
      </c>
      <c r="F1769" s="1" t="n">
        <v>13022872</v>
      </c>
      <c r="G1769" s="1" t="n">
        <v>30.37</v>
      </c>
    </row>
    <row r="1770" customFormat="false" ht="13" hidden="false" customHeight="false" outlineLevel="0" collapsed="false">
      <c r="A1770" s="1" t="n">
        <v>1768</v>
      </c>
      <c r="B1770" s="1" t="n">
        <v>2164</v>
      </c>
      <c r="C1770" s="1" t="n">
        <v>2</v>
      </c>
      <c r="D1770" s="1" t="n">
        <v>20355</v>
      </c>
      <c r="E1770" s="1" t="n">
        <v>94.2</v>
      </c>
      <c r="F1770" s="1" t="n">
        <v>13027200</v>
      </c>
      <c r="G1770" s="1" t="n">
        <v>30.38</v>
      </c>
    </row>
    <row r="1771" customFormat="false" ht="13" hidden="false" customHeight="false" outlineLevel="0" collapsed="false">
      <c r="A1771" s="1" t="n">
        <v>1769</v>
      </c>
      <c r="B1771" s="1" t="n">
        <v>2168</v>
      </c>
      <c r="C1771" s="1" t="n">
        <v>1</v>
      </c>
      <c r="D1771" s="1" t="n">
        <v>20356</v>
      </c>
      <c r="E1771" s="1" t="n">
        <v>94.2</v>
      </c>
      <c r="F1771" s="1" t="n">
        <v>13029368</v>
      </c>
      <c r="G1771" s="1" t="n">
        <v>30.38</v>
      </c>
    </row>
    <row r="1772" customFormat="false" ht="13" hidden="false" customHeight="false" outlineLevel="0" collapsed="false">
      <c r="A1772" s="1" t="n">
        <v>1770</v>
      </c>
      <c r="B1772" s="1" t="n">
        <v>2174</v>
      </c>
      <c r="C1772" s="1" t="n">
        <v>1</v>
      </c>
      <c r="D1772" s="1" t="n">
        <v>20357</v>
      </c>
      <c r="E1772" s="1" t="n">
        <v>94.21</v>
      </c>
      <c r="F1772" s="1" t="n">
        <v>13031542</v>
      </c>
      <c r="G1772" s="1" t="n">
        <v>30.39</v>
      </c>
    </row>
    <row r="1773" customFormat="false" ht="13" hidden="false" customHeight="false" outlineLevel="0" collapsed="false">
      <c r="A1773" s="1" t="n">
        <v>1771</v>
      </c>
      <c r="B1773" s="1" t="n">
        <v>2175</v>
      </c>
      <c r="C1773" s="1" t="n">
        <v>1</v>
      </c>
      <c r="D1773" s="1" t="n">
        <v>20358</v>
      </c>
      <c r="E1773" s="1" t="n">
        <v>94.21</v>
      </c>
      <c r="F1773" s="1" t="n">
        <v>13033717</v>
      </c>
      <c r="G1773" s="1" t="n">
        <v>30.39</v>
      </c>
    </row>
    <row r="1774" customFormat="false" ht="13" hidden="false" customHeight="false" outlineLevel="0" collapsed="false">
      <c r="A1774" s="1" t="n">
        <v>1772</v>
      </c>
      <c r="B1774" s="1" t="n">
        <v>2183</v>
      </c>
      <c r="C1774" s="1" t="n">
        <v>2</v>
      </c>
      <c r="D1774" s="1" t="n">
        <v>20360</v>
      </c>
      <c r="E1774" s="1" t="n">
        <v>94.22</v>
      </c>
      <c r="F1774" s="1" t="n">
        <v>13038083</v>
      </c>
      <c r="G1774" s="1" t="n">
        <v>30.4</v>
      </c>
    </row>
    <row r="1775" customFormat="false" ht="13" hidden="false" customHeight="false" outlineLevel="0" collapsed="false">
      <c r="A1775" s="1" t="n">
        <v>1773</v>
      </c>
      <c r="B1775" s="1" t="n">
        <v>2187</v>
      </c>
      <c r="C1775" s="1" t="n">
        <v>2</v>
      </c>
      <c r="D1775" s="1" t="n">
        <v>20362</v>
      </c>
      <c r="E1775" s="1" t="n">
        <v>94.23</v>
      </c>
      <c r="F1775" s="1" t="n">
        <v>13042457</v>
      </c>
      <c r="G1775" s="1" t="n">
        <v>30.41</v>
      </c>
    </row>
    <row r="1776" customFormat="false" ht="13" hidden="false" customHeight="false" outlineLevel="0" collapsed="false">
      <c r="A1776" s="1" t="n">
        <v>1774</v>
      </c>
      <c r="B1776" s="1" t="n">
        <v>2189</v>
      </c>
      <c r="C1776" s="1" t="n">
        <v>1</v>
      </c>
      <c r="D1776" s="1" t="n">
        <v>20363</v>
      </c>
      <c r="E1776" s="1" t="n">
        <v>94.23</v>
      </c>
      <c r="F1776" s="1" t="n">
        <v>13044646</v>
      </c>
      <c r="G1776" s="1" t="n">
        <v>30.42</v>
      </c>
    </row>
    <row r="1777" customFormat="false" ht="13" hidden="false" customHeight="false" outlineLevel="0" collapsed="false">
      <c r="A1777" s="1" t="n">
        <v>1775</v>
      </c>
      <c r="B1777" s="1" t="n">
        <v>2191</v>
      </c>
      <c r="C1777" s="1" t="n">
        <v>1</v>
      </c>
      <c r="D1777" s="1" t="n">
        <v>20364</v>
      </c>
      <c r="E1777" s="1" t="n">
        <v>94.24</v>
      </c>
      <c r="F1777" s="1" t="n">
        <v>13046837</v>
      </c>
      <c r="G1777" s="1" t="n">
        <v>30.43</v>
      </c>
    </row>
    <row r="1778" customFormat="false" ht="13" hidden="false" customHeight="false" outlineLevel="0" collapsed="false">
      <c r="A1778" s="1" t="n">
        <v>1776</v>
      </c>
      <c r="B1778" s="1" t="n">
        <v>2197</v>
      </c>
      <c r="C1778" s="1" t="n">
        <v>2</v>
      </c>
      <c r="D1778" s="1" t="n">
        <v>20366</v>
      </c>
      <c r="E1778" s="1" t="n">
        <v>94.25</v>
      </c>
      <c r="F1778" s="1" t="n">
        <v>13051231</v>
      </c>
      <c r="G1778" s="1" t="n">
        <v>30.44</v>
      </c>
    </row>
    <row r="1779" customFormat="false" ht="13" hidden="false" customHeight="false" outlineLevel="0" collapsed="false">
      <c r="A1779" s="1" t="n">
        <v>1777</v>
      </c>
      <c r="B1779" s="1" t="n">
        <v>2206</v>
      </c>
      <c r="C1779" s="1" t="n">
        <v>1</v>
      </c>
      <c r="D1779" s="1" t="n">
        <v>20367</v>
      </c>
      <c r="E1779" s="1" t="n">
        <v>94.25</v>
      </c>
      <c r="F1779" s="1" t="n">
        <v>13053437</v>
      </c>
      <c r="G1779" s="1" t="n">
        <v>30.44</v>
      </c>
    </row>
    <row r="1780" customFormat="false" ht="13" hidden="false" customHeight="false" outlineLevel="0" collapsed="false">
      <c r="A1780" s="1" t="n">
        <v>1778</v>
      </c>
      <c r="B1780" s="1" t="n">
        <v>2207</v>
      </c>
      <c r="C1780" s="1" t="n">
        <v>1</v>
      </c>
      <c r="D1780" s="1" t="n">
        <v>20368</v>
      </c>
      <c r="E1780" s="1" t="n">
        <v>94.26</v>
      </c>
      <c r="F1780" s="1" t="n">
        <v>13055644</v>
      </c>
      <c r="G1780" s="1" t="n">
        <v>30.45</v>
      </c>
    </row>
    <row r="1781" customFormat="false" ht="13" hidden="false" customHeight="false" outlineLevel="0" collapsed="false">
      <c r="A1781" s="1" t="n">
        <v>1779</v>
      </c>
      <c r="B1781" s="1" t="n">
        <v>2220</v>
      </c>
      <c r="C1781" s="1" t="n">
        <v>1</v>
      </c>
      <c r="D1781" s="1" t="n">
        <v>20369</v>
      </c>
      <c r="E1781" s="1" t="n">
        <v>94.26</v>
      </c>
      <c r="F1781" s="1" t="n">
        <v>13057864</v>
      </c>
      <c r="G1781" s="1" t="n">
        <v>30.45</v>
      </c>
    </row>
    <row r="1782" customFormat="false" ht="13" hidden="false" customHeight="false" outlineLevel="0" collapsed="false">
      <c r="A1782" s="1" t="n">
        <v>1780</v>
      </c>
      <c r="B1782" s="1" t="n">
        <v>2221</v>
      </c>
      <c r="C1782" s="1" t="n">
        <v>1</v>
      </c>
      <c r="D1782" s="1" t="n">
        <v>20370</v>
      </c>
      <c r="E1782" s="1" t="n">
        <v>94.27</v>
      </c>
      <c r="F1782" s="1" t="n">
        <v>13060085</v>
      </c>
      <c r="G1782" s="1" t="n">
        <v>30.46</v>
      </c>
    </row>
    <row r="1783" customFormat="false" ht="13" hidden="false" customHeight="false" outlineLevel="0" collapsed="false">
      <c r="A1783" s="1" t="n">
        <v>1781</v>
      </c>
      <c r="B1783" s="1" t="n">
        <v>2225</v>
      </c>
      <c r="C1783" s="1" t="n">
        <v>2</v>
      </c>
      <c r="D1783" s="1" t="n">
        <v>20372</v>
      </c>
      <c r="E1783" s="1" t="n">
        <v>94.27</v>
      </c>
      <c r="F1783" s="1" t="n">
        <v>13064535</v>
      </c>
      <c r="G1783" s="1" t="n">
        <v>30.47</v>
      </c>
    </row>
    <row r="1784" customFormat="false" ht="13" hidden="false" customHeight="false" outlineLevel="0" collapsed="false">
      <c r="A1784" s="1" t="n">
        <v>1782</v>
      </c>
      <c r="B1784" s="1" t="n">
        <v>2227</v>
      </c>
      <c r="C1784" s="1" t="n">
        <v>2</v>
      </c>
      <c r="D1784" s="1" t="n">
        <v>20374</v>
      </c>
      <c r="E1784" s="1" t="n">
        <v>94.28</v>
      </c>
      <c r="F1784" s="1" t="n">
        <v>13068989</v>
      </c>
      <c r="G1784" s="1" t="n">
        <v>30.48</v>
      </c>
    </row>
    <row r="1785" customFormat="false" ht="13" hidden="false" customHeight="false" outlineLevel="0" collapsed="false">
      <c r="A1785" s="1" t="n">
        <v>1783</v>
      </c>
      <c r="B1785" s="1" t="n">
        <v>2229</v>
      </c>
      <c r="C1785" s="1" t="n">
        <v>1</v>
      </c>
      <c r="D1785" s="1" t="n">
        <v>20375</v>
      </c>
      <c r="E1785" s="1" t="n">
        <v>94.29</v>
      </c>
      <c r="F1785" s="1" t="n">
        <v>13071218</v>
      </c>
      <c r="G1785" s="1" t="n">
        <v>30.48</v>
      </c>
    </row>
    <row r="1786" customFormat="false" ht="13" hidden="false" customHeight="false" outlineLevel="0" collapsed="false">
      <c r="A1786" s="1" t="n">
        <v>1784</v>
      </c>
      <c r="B1786" s="1" t="n">
        <v>2230</v>
      </c>
      <c r="C1786" s="1" t="n">
        <v>1</v>
      </c>
      <c r="D1786" s="1" t="n">
        <v>20376</v>
      </c>
      <c r="E1786" s="1" t="n">
        <v>94.29</v>
      </c>
      <c r="F1786" s="1" t="n">
        <v>13073448</v>
      </c>
      <c r="G1786" s="1" t="n">
        <v>30.49</v>
      </c>
    </row>
    <row r="1787" customFormat="false" ht="13" hidden="false" customHeight="false" outlineLevel="0" collapsed="false">
      <c r="A1787" s="1" t="n">
        <v>1785</v>
      </c>
      <c r="B1787" s="1" t="n">
        <v>2232</v>
      </c>
      <c r="C1787" s="1" t="n">
        <v>1</v>
      </c>
      <c r="D1787" s="1" t="n">
        <v>20377</v>
      </c>
      <c r="E1787" s="1" t="n">
        <v>94.3</v>
      </c>
      <c r="F1787" s="1" t="n">
        <v>13075680</v>
      </c>
      <c r="G1787" s="1" t="n">
        <v>30.49</v>
      </c>
    </row>
    <row r="1788" customFormat="false" ht="13" hidden="false" customHeight="false" outlineLevel="0" collapsed="false">
      <c r="A1788" s="1" t="n">
        <v>1786</v>
      </c>
      <c r="B1788" s="1" t="n">
        <v>2233</v>
      </c>
      <c r="C1788" s="1" t="n">
        <v>1</v>
      </c>
      <c r="D1788" s="1" t="n">
        <v>20378</v>
      </c>
      <c r="E1788" s="1" t="n">
        <v>94.3</v>
      </c>
      <c r="F1788" s="1" t="n">
        <v>13077913</v>
      </c>
      <c r="G1788" s="1" t="n">
        <v>30.5</v>
      </c>
    </row>
    <row r="1789" customFormat="false" ht="13" hidden="false" customHeight="false" outlineLevel="0" collapsed="false">
      <c r="A1789" s="1" t="n">
        <v>1787</v>
      </c>
      <c r="B1789" s="1" t="n">
        <v>2234</v>
      </c>
      <c r="C1789" s="1" t="n">
        <v>1</v>
      </c>
      <c r="D1789" s="1" t="n">
        <v>20379</v>
      </c>
      <c r="E1789" s="1" t="n">
        <v>94.31</v>
      </c>
      <c r="F1789" s="1" t="n">
        <v>13080147</v>
      </c>
      <c r="G1789" s="1" t="n">
        <v>30.5</v>
      </c>
    </row>
    <row r="1790" customFormat="false" ht="13" hidden="false" customHeight="false" outlineLevel="0" collapsed="false">
      <c r="A1790" s="1" t="n">
        <v>1788</v>
      </c>
      <c r="B1790" s="1" t="n">
        <v>2237</v>
      </c>
      <c r="C1790" s="1" t="n">
        <v>1</v>
      </c>
      <c r="D1790" s="1" t="n">
        <v>20380</v>
      </c>
      <c r="E1790" s="1" t="n">
        <v>94.31</v>
      </c>
      <c r="F1790" s="1" t="n">
        <v>13082384</v>
      </c>
      <c r="G1790" s="1" t="n">
        <v>30.51</v>
      </c>
    </row>
    <row r="1791" customFormat="false" ht="13" hidden="false" customHeight="false" outlineLevel="0" collapsed="false">
      <c r="A1791" s="1" t="n">
        <v>1789</v>
      </c>
      <c r="B1791" s="1" t="n">
        <v>2238</v>
      </c>
      <c r="C1791" s="1" t="n">
        <v>1</v>
      </c>
      <c r="D1791" s="1" t="n">
        <v>20381</v>
      </c>
      <c r="E1791" s="1" t="n">
        <v>94.32</v>
      </c>
      <c r="F1791" s="1" t="n">
        <v>13084622</v>
      </c>
      <c r="G1791" s="1" t="n">
        <v>30.51</v>
      </c>
    </row>
    <row r="1792" customFormat="false" ht="13" hidden="false" customHeight="false" outlineLevel="0" collapsed="false">
      <c r="A1792" s="1" t="n">
        <v>1790</v>
      </c>
      <c r="B1792" s="1" t="n">
        <v>2243</v>
      </c>
      <c r="C1792" s="1" t="n">
        <v>1</v>
      </c>
      <c r="D1792" s="1" t="n">
        <v>20382</v>
      </c>
      <c r="E1792" s="1" t="n">
        <v>94.32</v>
      </c>
      <c r="F1792" s="1" t="n">
        <v>13086865</v>
      </c>
      <c r="G1792" s="1" t="n">
        <v>30.52</v>
      </c>
    </row>
    <row r="1793" customFormat="false" ht="13" hidden="false" customHeight="false" outlineLevel="0" collapsed="false">
      <c r="A1793" s="1" t="n">
        <v>1791</v>
      </c>
      <c r="B1793" s="1" t="n">
        <v>2248</v>
      </c>
      <c r="C1793" s="1" t="n">
        <v>1</v>
      </c>
      <c r="D1793" s="1" t="n">
        <v>20383</v>
      </c>
      <c r="E1793" s="1" t="n">
        <v>94.33</v>
      </c>
      <c r="F1793" s="1" t="n">
        <v>13089113</v>
      </c>
      <c r="G1793" s="1" t="n">
        <v>30.52</v>
      </c>
    </row>
    <row r="1794" customFormat="false" ht="13" hidden="false" customHeight="false" outlineLevel="0" collapsed="false">
      <c r="A1794" s="1" t="n">
        <v>1792</v>
      </c>
      <c r="B1794" s="1" t="n">
        <v>2249</v>
      </c>
      <c r="C1794" s="1" t="n">
        <v>1</v>
      </c>
      <c r="D1794" s="1" t="n">
        <v>20384</v>
      </c>
      <c r="E1794" s="1" t="n">
        <v>94.33</v>
      </c>
      <c r="F1794" s="1" t="n">
        <v>13091362</v>
      </c>
      <c r="G1794" s="1" t="n">
        <v>30.53</v>
      </c>
    </row>
    <row r="1795" customFormat="false" ht="13" hidden="false" customHeight="false" outlineLevel="0" collapsed="false">
      <c r="A1795" s="1" t="n">
        <v>1793</v>
      </c>
      <c r="B1795" s="1" t="n">
        <v>2252</v>
      </c>
      <c r="C1795" s="1" t="n">
        <v>1</v>
      </c>
      <c r="D1795" s="1" t="n">
        <v>20385</v>
      </c>
      <c r="E1795" s="1" t="n">
        <v>94.34</v>
      </c>
      <c r="F1795" s="1" t="n">
        <v>13093614</v>
      </c>
      <c r="G1795" s="1" t="n">
        <v>30.53</v>
      </c>
    </row>
    <row r="1796" customFormat="false" ht="13" hidden="false" customHeight="false" outlineLevel="0" collapsed="false">
      <c r="A1796" s="1" t="n">
        <v>1794</v>
      </c>
      <c r="B1796" s="1" t="n">
        <v>2258</v>
      </c>
      <c r="C1796" s="1" t="n">
        <v>1</v>
      </c>
      <c r="D1796" s="1" t="n">
        <v>20386</v>
      </c>
      <c r="E1796" s="1" t="n">
        <v>94.34</v>
      </c>
      <c r="F1796" s="1" t="n">
        <v>13095872</v>
      </c>
      <c r="G1796" s="1" t="n">
        <v>30.54</v>
      </c>
    </row>
    <row r="1797" customFormat="false" ht="13" hidden="false" customHeight="false" outlineLevel="0" collapsed="false">
      <c r="A1797" s="1" t="n">
        <v>1795</v>
      </c>
      <c r="B1797" s="1" t="n">
        <v>2259</v>
      </c>
      <c r="C1797" s="1" t="n">
        <v>1</v>
      </c>
      <c r="D1797" s="1" t="n">
        <v>20387</v>
      </c>
      <c r="E1797" s="1" t="n">
        <v>94.34</v>
      </c>
      <c r="F1797" s="1" t="n">
        <v>13098131</v>
      </c>
      <c r="G1797" s="1" t="n">
        <v>30.54</v>
      </c>
    </row>
    <row r="1798" customFormat="false" ht="13" hidden="false" customHeight="false" outlineLevel="0" collapsed="false">
      <c r="A1798" s="1" t="n">
        <v>1796</v>
      </c>
      <c r="B1798" s="1" t="n">
        <v>2264</v>
      </c>
      <c r="C1798" s="1" t="n">
        <v>1</v>
      </c>
      <c r="D1798" s="1" t="n">
        <v>20388</v>
      </c>
      <c r="E1798" s="1" t="n">
        <v>94.35</v>
      </c>
      <c r="F1798" s="1" t="n">
        <v>13100395</v>
      </c>
      <c r="G1798" s="1" t="n">
        <v>30.55</v>
      </c>
    </row>
    <row r="1799" customFormat="false" ht="13" hidden="false" customHeight="false" outlineLevel="0" collapsed="false">
      <c r="A1799" s="1" t="n">
        <v>1797</v>
      </c>
      <c r="B1799" s="1" t="n">
        <v>2271</v>
      </c>
      <c r="C1799" s="1" t="n">
        <v>1</v>
      </c>
      <c r="D1799" s="1" t="n">
        <v>20389</v>
      </c>
      <c r="E1799" s="1" t="n">
        <v>94.35</v>
      </c>
      <c r="F1799" s="1" t="n">
        <v>13102666</v>
      </c>
      <c r="G1799" s="1" t="n">
        <v>30.56</v>
      </c>
    </row>
    <row r="1800" customFormat="false" ht="13" hidden="false" customHeight="false" outlineLevel="0" collapsed="false">
      <c r="A1800" s="1" t="n">
        <v>1798</v>
      </c>
      <c r="B1800" s="1" t="n">
        <v>2275</v>
      </c>
      <c r="C1800" s="1" t="n">
        <v>1</v>
      </c>
      <c r="D1800" s="1" t="n">
        <v>20390</v>
      </c>
      <c r="E1800" s="1" t="n">
        <v>94.36</v>
      </c>
      <c r="F1800" s="1" t="n">
        <v>13104941</v>
      </c>
      <c r="G1800" s="1" t="n">
        <v>30.56</v>
      </c>
    </row>
    <row r="1801" customFormat="false" ht="13" hidden="false" customHeight="false" outlineLevel="0" collapsed="false">
      <c r="A1801" s="1" t="n">
        <v>1799</v>
      </c>
      <c r="B1801" s="1" t="n">
        <v>2276</v>
      </c>
      <c r="C1801" s="1" t="n">
        <v>1</v>
      </c>
      <c r="D1801" s="1" t="n">
        <v>20391</v>
      </c>
      <c r="E1801" s="1" t="n">
        <v>94.36</v>
      </c>
      <c r="F1801" s="1" t="n">
        <v>13107217</v>
      </c>
      <c r="G1801" s="1" t="n">
        <v>30.57</v>
      </c>
    </row>
    <row r="1802" customFormat="false" ht="13" hidden="false" customHeight="false" outlineLevel="0" collapsed="false">
      <c r="A1802" s="1" t="n">
        <v>1800</v>
      </c>
      <c r="B1802" s="1" t="n">
        <v>2279</v>
      </c>
      <c r="C1802" s="1" t="n">
        <v>2</v>
      </c>
      <c r="D1802" s="1" t="n">
        <v>20393</v>
      </c>
      <c r="E1802" s="1" t="n">
        <v>94.37</v>
      </c>
      <c r="F1802" s="1" t="n">
        <v>13111775</v>
      </c>
      <c r="G1802" s="1" t="n">
        <v>30.58</v>
      </c>
    </row>
    <row r="1803" customFormat="false" ht="13" hidden="false" customHeight="false" outlineLevel="0" collapsed="false">
      <c r="A1803" s="1" t="n">
        <v>1801</v>
      </c>
      <c r="B1803" s="1" t="n">
        <v>2281</v>
      </c>
      <c r="C1803" s="1" t="n">
        <v>1</v>
      </c>
      <c r="D1803" s="1" t="n">
        <v>20394</v>
      </c>
      <c r="E1803" s="1" t="n">
        <v>94.38</v>
      </c>
      <c r="F1803" s="1" t="n">
        <v>13114056</v>
      </c>
      <c r="G1803" s="1" t="n">
        <v>30.58</v>
      </c>
    </row>
    <row r="1804" customFormat="false" ht="13" hidden="false" customHeight="false" outlineLevel="0" collapsed="false">
      <c r="A1804" s="1" t="n">
        <v>1802</v>
      </c>
      <c r="B1804" s="1" t="n">
        <v>2284</v>
      </c>
      <c r="C1804" s="1" t="n">
        <v>2</v>
      </c>
      <c r="D1804" s="1" t="n">
        <v>20396</v>
      </c>
      <c r="E1804" s="1" t="n">
        <v>94.39</v>
      </c>
      <c r="F1804" s="1" t="n">
        <v>13118624</v>
      </c>
      <c r="G1804" s="1" t="n">
        <v>30.59</v>
      </c>
    </row>
    <row r="1805" customFormat="false" ht="13" hidden="false" customHeight="false" outlineLevel="0" collapsed="false">
      <c r="A1805" s="1" t="n">
        <v>1803</v>
      </c>
      <c r="B1805" s="1" t="n">
        <v>2285</v>
      </c>
      <c r="C1805" s="1" t="n">
        <v>1</v>
      </c>
      <c r="D1805" s="1" t="n">
        <v>20397</v>
      </c>
      <c r="E1805" s="1" t="n">
        <v>94.39</v>
      </c>
      <c r="F1805" s="1" t="n">
        <v>13120909</v>
      </c>
      <c r="G1805" s="1" t="n">
        <v>30.6</v>
      </c>
    </row>
    <row r="1806" customFormat="false" ht="13" hidden="false" customHeight="false" outlineLevel="0" collapsed="false">
      <c r="A1806" s="1" t="n">
        <v>1804</v>
      </c>
      <c r="B1806" s="1" t="n">
        <v>2288</v>
      </c>
      <c r="C1806" s="1" t="n">
        <v>1</v>
      </c>
      <c r="D1806" s="1" t="n">
        <v>20398</v>
      </c>
      <c r="E1806" s="1" t="n">
        <v>94.4</v>
      </c>
      <c r="F1806" s="1" t="n">
        <v>13123197</v>
      </c>
      <c r="G1806" s="1" t="n">
        <v>30.6</v>
      </c>
    </row>
    <row r="1807" customFormat="false" ht="13" hidden="false" customHeight="false" outlineLevel="0" collapsed="false">
      <c r="A1807" s="1" t="n">
        <v>1805</v>
      </c>
      <c r="B1807" s="1" t="n">
        <v>2293</v>
      </c>
      <c r="C1807" s="1" t="n">
        <v>1</v>
      </c>
      <c r="D1807" s="1" t="n">
        <v>20399</v>
      </c>
      <c r="E1807" s="1" t="n">
        <v>94.4</v>
      </c>
      <c r="F1807" s="1" t="n">
        <v>13125490</v>
      </c>
      <c r="G1807" s="1" t="n">
        <v>30.61</v>
      </c>
    </row>
    <row r="1808" customFormat="false" ht="13" hidden="false" customHeight="false" outlineLevel="0" collapsed="false">
      <c r="A1808" s="1" t="n">
        <v>1806</v>
      </c>
      <c r="B1808" s="1" t="n">
        <v>2294</v>
      </c>
      <c r="C1808" s="1" t="n">
        <v>1</v>
      </c>
      <c r="D1808" s="1" t="n">
        <v>20400</v>
      </c>
      <c r="E1808" s="1" t="n">
        <v>94.4</v>
      </c>
      <c r="F1808" s="1" t="n">
        <v>13127784</v>
      </c>
      <c r="G1808" s="1" t="n">
        <v>30.61</v>
      </c>
    </row>
    <row r="1809" customFormat="false" ht="13" hidden="false" customHeight="false" outlineLevel="0" collapsed="false">
      <c r="A1809" s="1" t="n">
        <v>1807</v>
      </c>
      <c r="B1809" s="1" t="n">
        <v>2297</v>
      </c>
      <c r="C1809" s="1" t="n">
        <v>1</v>
      </c>
      <c r="D1809" s="1" t="n">
        <v>20401</v>
      </c>
      <c r="E1809" s="1" t="n">
        <v>94.41</v>
      </c>
      <c r="F1809" s="1" t="n">
        <v>13130081</v>
      </c>
      <c r="G1809" s="1" t="n">
        <v>30.62</v>
      </c>
    </row>
    <row r="1810" customFormat="false" ht="13" hidden="false" customHeight="false" outlineLevel="0" collapsed="false">
      <c r="A1810" s="1" t="n">
        <v>1808</v>
      </c>
      <c r="B1810" s="1" t="n">
        <v>2300</v>
      </c>
      <c r="C1810" s="1" t="n">
        <v>1</v>
      </c>
      <c r="D1810" s="1" t="n">
        <v>20402</v>
      </c>
      <c r="E1810" s="1" t="n">
        <v>94.41</v>
      </c>
      <c r="F1810" s="1" t="n">
        <v>13132381</v>
      </c>
      <c r="G1810" s="1" t="n">
        <v>30.62</v>
      </c>
    </row>
    <row r="1811" customFormat="false" ht="13" hidden="false" customHeight="false" outlineLevel="0" collapsed="false">
      <c r="A1811" s="1" t="n">
        <v>1809</v>
      </c>
      <c r="B1811" s="1" t="n">
        <v>2304</v>
      </c>
      <c r="C1811" s="1" t="n">
        <v>1</v>
      </c>
      <c r="D1811" s="1" t="n">
        <v>20403</v>
      </c>
      <c r="E1811" s="1" t="n">
        <v>94.42</v>
      </c>
      <c r="F1811" s="1" t="n">
        <v>13134685</v>
      </c>
      <c r="G1811" s="1" t="n">
        <v>30.63</v>
      </c>
    </row>
    <row r="1812" customFormat="false" ht="13" hidden="false" customHeight="false" outlineLevel="0" collapsed="false">
      <c r="A1812" s="1" t="n">
        <v>1810</v>
      </c>
      <c r="B1812" s="1" t="n">
        <v>2306</v>
      </c>
      <c r="C1812" s="1" t="n">
        <v>1</v>
      </c>
      <c r="D1812" s="1" t="n">
        <v>20404</v>
      </c>
      <c r="E1812" s="1" t="n">
        <v>94.42</v>
      </c>
      <c r="F1812" s="1" t="n">
        <v>13136991</v>
      </c>
      <c r="G1812" s="1" t="n">
        <v>30.64</v>
      </c>
    </row>
    <row r="1813" customFormat="false" ht="13" hidden="false" customHeight="false" outlineLevel="0" collapsed="false">
      <c r="A1813" s="1" t="n">
        <v>1811</v>
      </c>
      <c r="B1813" s="1" t="n">
        <v>2308</v>
      </c>
      <c r="C1813" s="1" t="n">
        <v>1</v>
      </c>
      <c r="D1813" s="1" t="n">
        <v>20405</v>
      </c>
      <c r="E1813" s="1" t="n">
        <v>94.43</v>
      </c>
      <c r="F1813" s="1" t="n">
        <v>13139299</v>
      </c>
      <c r="G1813" s="1" t="n">
        <v>30.64</v>
      </c>
    </row>
    <row r="1814" customFormat="false" ht="13" hidden="false" customHeight="false" outlineLevel="0" collapsed="false">
      <c r="A1814" s="1" t="n">
        <v>1812</v>
      </c>
      <c r="B1814" s="1" t="n">
        <v>2311</v>
      </c>
      <c r="C1814" s="1" t="n">
        <v>1</v>
      </c>
      <c r="D1814" s="1" t="n">
        <v>20406</v>
      </c>
      <c r="E1814" s="1" t="n">
        <v>94.43</v>
      </c>
      <c r="F1814" s="1" t="n">
        <v>13141610</v>
      </c>
      <c r="G1814" s="1" t="n">
        <v>30.65</v>
      </c>
    </row>
    <row r="1815" customFormat="false" ht="13" hidden="false" customHeight="false" outlineLevel="0" collapsed="false">
      <c r="A1815" s="1" t="n">
        <v>1813</v>
      </c>
      <c r="B1815" s="1" t="n">
        <v>2314</v>
      </c>
      <c r="C1815" s="1" t="n">
        <v>1</v>
      </c>
      <c r="D1815" s="1" t="n">
        <v>20407</v>
      </c>
      <c r="E1815" s="1" t="n">
        <v>94.44</v>
      </c>
      <c r="F1815" s="1" t="n">
        <v>13143924</v>
      </c>
      <c r="G1815" s="1" t="n">
        <v>30.65</v>
      </c>
    </row>
    <row r="1816" customFormat="false" ht="13" hidden="false" customHeight="false" outlineLevel="0" collapsed="false">
      <c r="A1816" s="1" t="n">
        <v>1814</v>
      </c>
      <c r="B1816" s="1" t="n">
        <v>2315</v>
      </c>
      <c r="C1816" s="1" t="n">
        <v>1</v>
      </c>
      <c r="D1816" s="1" t="n">
        <v>20408</v>
      </c>
      <c r="E1816" s="1" t="n">
        <v>94.44</v>
      </c>
      <c r="F1816" s="1" t="n">
        <v>13146239</v>
      </c>
      <c r="G1816" s="1" t="n">
        <v>30.66</v>
      </c>
    </row>
    <row r="1817" customFormat="false" ht="13" hidden="false" customHeight="false" outlineLevel="0" collapsed="false">
      <c r="A1817" s="1" t="n">
        <v>1815</v>
      </c>
      <c r="B1817" s="1" t="n">
        <v>2316</v>
      </c>
      <c r="C1817" s="1" t="n">
        <v>1</v>
      </c>
      <c r="D1817" s="1" t="n">
        <v>20409</v>
      </c>
      <c r="E1817" s="1" t="n">
        <v>94.45</v>
      </c>
      <c r="F1817" s="1" t="n">
        <v>13148555</v>
      </c>
      <c r="G1817" s="1" t="n">
        <v>30.66</v>
      </c>
    </row>
    <row r="1818" customFormat="false" ht="13" hidden="false" customHeight="false" outlineLevel="0" collapsed="false">
      <c r="A1818" s="1" t="n">
        <v>1816</v>
      </c>
      <c r="B1818" s="1" t="n">
        <v>2321</v>
      </c>
      <c r="C1818" s="1" t="n">
        <v>1</v>
      </c>
      <c r="D1818" s="1" t="n">
        <v>20410</v>
      </c>
      <c r="E1818" s="1" t="n">
        <v>94.45</v>
      </c>
      <c r="F1818" s="1" t="n">
        <v>13150876</v>
      </c>
      <c r="G1818" s="1" t="n">
        <v>30.67</v>
      </c>
    </row>
    <row r="1819" customFormat="false" ht="13" hidden="false" customHeight="false" outlineLevel="0" collapsed="false">
      <c r="A1819" s="1" t="n">
        <v>1817</v>
      </c>
      <c r="B1819" s="1" t="n">
        <v>2323</v>
      </c>
      <c r="C1819" s="1" t="n">
        <v>1</v>
      </c>
      <c r="D1819" s="1" t="n">
        <v>20411</v>
      </c>
      <c r="E1819" s="1" t="n">
        <v>94.46</v>
      </c>
      <c r="F1819" s="1" t="n">
        <v>13153199</v>
      </c>
      <c r="G1819" s="1" t="n">
        <v>30.67</v>
      </c>
    </row>
    <row r="1820" customFormat="false" ht="13" hidden="false" customHeight="false" outlineLevel="0" collapsed="false">
      <c r="A1820" s="1" t="n">
        <v>1818</v>
      </c>
      <c r="B1820" s="1" t="n">
        <v>2324</v>
      </c>
      <c r="C1820" s="1" t="n">
        <v>1</v>
      </c>
      <c r="D1820" s="1" t="n">
        <v>20412</v>
      </c>
      <c r="E1820" s="1" t="n">
        <v>94.46</v>
      </c>
      <c r="F1820" s="1" t="n">
        <v>13155523</v>
      </c>
      <c r="G1820" s="1" t="n">
        <v>30.68</v>
      </c>
    </row>
    <row r="1821" customFormat="false" ht="13" hidden="false" customHeight="false" outlineLevel="0" collapsed="false">
      <c r="A1821" s="1" t="n">
        <v>1819</v>
      </c>
      <c r="B1821" s="1" t="n">
        <v>2349</v>
      </c>
      <c r="C1821" s="1" t="n">
        <v>2</v>
      </c>
      <c r="D1821" s="1" t="n">
        <v>20414</v>
      </c>
      <c r="E1821" s="1" t="n">
        <v>94.47</v>
      </c>
      <c r="F1821" s="1" t="n">
        <v>13160221</v>
      </c>
      <c r="G1821" s="1" t="n">
        <v>30.69</v>
      </c>
    </row>
    <row r="1822" customFormat="false" ht="13" hidden="false" customHeight="false" outlineLevel="0" collapsed="false">
      <c r="A1822" s="1" t="n">
        <v>1820</v>
      </c>
      <c r="B1822" s="1" t="n">
        <v>2352</v>
      </c>
      <c r="C1822" s="1" t="n">
        <v>1</v>
      </c>
      <c r="D1822" s="1" t="n">
        <v>20415</v>
      </c>
      <c r="E1822" s="1" t="n">
        <v>94.47</v>
      </c>
      <c r="F1822" s="1" t="n">
        <v>13162573</v>
      </c>
      <c r="G1822" s="1" t="n">
        <v>30.7</v>
      </c>
    </row>
    <row r="1823" customFormat="false" ht="13" hidden="false" customHeight="false" outlineLevel="0" collapsed="false">
      <c r="A1823" s="1" t="n">
        <v>1821</v>
      </c>
      <c r="B1823" s="1" t="n">
        <v>2354</v>
      </c>
      <c r="C1823" s="1" t="n">
        <v>1</v>
      </c>
      <c r="D1823" s="1" t="n">
        <v>20416</v>
      </c>
      <c r="E1823" s="1" t="n">
        <v>94.48</v>
      </c>
      <c r="F1823" s="1" t="n">
        <v>13164927</v>
      </c>
      <c r="G1823" s="1" t="n">
        <v>30.7</v>
      </c>
    </row>
    <row r="1824" customFormat="false" ht="13" hidden="false" customHeight="false" outlineLevel="0" collapsed="false">
      <c r="A1824" s="1" t="n">
        <v>1822</v>
      </c>
      <c r="B1824" s="1" t="n">
        <v>2357</v>
      </c>
      <c r="C1824" s="1" t="n">
        <v>1</v>
      </c>
      <c r="D1824" s="1" t="n">
        <v>20417</v>
      </c>
      <c r="E1824" s="1" t="n">
        <v>94.48</v>
      </c>
      <c r="F1824" s="1" t="n">
        <v>13167284</v>
      </c>
      <c r="G1824" s="1" t="n">
        <v>30.71</v>
      </c>
    </row>
    <row r="1825" customFormat="false" ht="13" hidden="false" customHeight="false" outlineLevel="0" collapsed="false">
      <c r="A1825" s="1" t="n">
        <v>1823</v>
      </c>
      <c r="B1825" s="1" t="n">
        <v>2358</v>
      </c>
      <c r="C1825" s="1" t="n">
        <v>1</v>
      </c>
      <c r="D1825" s="1" t="n">
        <v>20418</v>
      </c>
      <c r="E1825" s="1" t="n">
        <v>94.49</v>
      </c>
      <c r="F1825" s="1" t="n">
        <v>13169642</v>
      </c>
      <c r="G1825" s="1" t="n">
        <v>30.71</v>
      </c>
    </row>
    <row r="1826" customFormat="false" ht="13" hidden="false" customHeight="false" outlineLevel="0" collapsed="false">
      <c r="A1826" s="1" t="n">
        <v>1824</v>
      </c>
      <c r="B1826" s="1" t="n">
        <v>2365</v>
      </c>
      <c r="C1826" s="1" t="n">
        <v>1</v>
      </c>
      <c r="D1826" s="1" t="n">
        <v>20419</v>
      </c>
      <c r="E1826" s="1" t="n">
        <v>94.49</v>
      </c>
      <c r="F1826" s="1" t="n">
        <v>13172007</v>
      </c>
      <c r="G1826" s="1" t="n">
        <v>30.72</v>
      </c>
    </row>
    <row r="1827" customFormat="false" ht="13" hidden="false" customHeight="false" outlineLevel="0" collapsed="false">
      <c r="A1827" s="1" t="n">
        <v>1825</v>
      </c>
      <c r="B1827" s="1" t="n">
        <v>2367</v>
      </c>
      <c r="C1827" s="1" t="n">
        <v>1</v>
      </c>
      <c r="D1827" s="1" t="n">
        <v>20420</v>
      </c>
      <c r="E1827" s="1" t="n">
        <v>94.5</v>
      </c>
      <c r="F1827" s="1" t="n">
        <v>13174374</v>
      </c>
      <c r="G1827" s="1" t="n">
        <v>30.72</v>
      </c>
    </row>
    <row r="1828" customFormat="false" ht="13" hidden="false" customHeight="false" outlineLevel="0" collapsed="false">
      <c r="A1828" s="1" t="n">
        <v>1826</v>
      </c>
      <c r="B1828" s="1" t="n">
        <v>2369</v>
      </c>
      <c r="C1828" s="1" t="n">
        <v>1</v>
      </c>
      <c r="D1828" s="1" t="n">
        <v>20421</v>
      </c>
      <c r="E1828" s="1" t="n">
        <v>94.5</v>
      </c>
      <c r="F1828" s="1" t="n">
        <v>13176743</v>
      </c>
      <c r="G1828" s="1" t="n">
        <v>30.73</v>
      </c>
    </row>
    <row r="1829" customFormat="false" ht="13" hidden="false" customHeight="false" outlineLevel="0" collapsed="false">
      <c r="A1829" s="1" t="n">
        <v>1827</v>
      </c>
      <c r="B1829" s="1" t="n">
        <v>2378</v>
      </c>
      <c r="C1829" s="1" t="n">
        <v>1</v>
      </c>
      <c r="D1829" s="1" t="n">
        <v>20422</v>
      </c>
      <c r="E1829" s="1" t="n">
        <v>94.51</v>
      </c>
      <c r="F1829" s="1" t="n">
        <v>13179121</v>
      </c>
      <c r="G1829" s="1" t="n">
        <v>30.73</v>
      </c>
    </row>
    <row r="1830" customFormat="false" ht="13" hidden="false" customHeight="false" outlineLevel="0" collapsed="false">
      <c r="A1830" s="1" t="n">
        <v>1828</v>
      </c>
      <c r="B1830" s="1" t="n">
        <v>2383</v>
      </c>
      <c r="C1830" s="1" t="n">
        <v>2</v>
      </c>
      <c r="D1830" s="1" t="n">
        <v>20424</v>
      </c>
      <c r="E1830" s="1" t="n">
        <v>94.52</v>
      </c>
      <c r="F1830" s="1" t="n">
        <v>13183887</v>
      </c>
      <c r="G1830" s="1" t="n">
        <v>30.74</v>
      </c>
    </row>
    <row r="1831" customFormat="false" ht="13" hidden="false" customHeight="false" outlineLevel="0" collapsed="false">
      <c r="A1831" s="1" t="n">
        <v>1829</v>
      </c>
      <c r="B1831" s="1" t="n">
        <v>2384</v>
      </c>
      <c r="C1831" s="1" t="n">
        <v>1</v>
      </c>
      <c r="D1831" s="1" t="n">
        <v>20425</v>
      </c>
      <c r="E1831" s="1" t="n">
        <v>94.52</v>
      </c>
      <c r="F1831" s="1" t="n">
        <v>13186271</v>
      </c>
      <c r="G1831" s="1" t="n">
        <v>30.75</v>
      </c>
    </row>
    <row r="1832" customFormat="false" ht="13" hidden="false" customHeight="false" outlineLevel="0" collapsed="false">
      <c r="A1832" s="1" t="n">
        <v>1830</v>
      </c>
      <c r="B1832" s="1" t="n">
        <v>2385</v>
      </c>
      <c r="C1832" s="1" t="n">
        <v>1</v>
      </c>
      <c r="D1832" s="1" t="n">
        <v>20426</v>
      </c>
      <c r="E1832" s="1" t="n">
        <v>94.52</v>
      </c>
      <c r="F1832" s="1" t="n">
        <v>13188656</v>
      </c>
      <c r="G1832" s="1" t="n">
        <v>30.76</v>
      </c>
    </row>
    <row r="1833" customFormat="false" ht="13" hidden="false" customHeight="false" outlineLevel="0" collapsed="false">
      <c r="A1833" s="1" t="n">
        <v>1831</v>
      </c>
      <c r="B1833" s="1" t="n">
        <v>2389</v>
      </c>
      <c r="C1833" s="1" t="n">
        <v>1</v>
      </c>
      <c r="D1833" s="1" t="n">
        <v>20427</v>
      </c>
      <c r="E1833" s="1" t="n">
        <v>94.53</v>
      </c>
      <c r="F1833" s="1" t="n">
        <v>13191045</v>
      </c>
      <c r="G1833" s="1" t="n">
        <v>30.76</v>
      </c>
    </row>
    <row r="1834" customFormat="false" ht="13" hidden="false" customHeight="false" outlineLevel="0" collapsed="false">
      <c r="A1834" s="1" t="n">
        <v>1832</v>
      </c>
      <c r="B1834" s="1" t="n">
        <v>2390</v>
      </c>
      <c r="C1834" s="1" t="n">
        <v>1</v>
      </c>
      <c r="D1834" s="1" t="n">
        <v>20428</v>
      </c>
      <c r="E1834" s="1" t="n">
        <v>94.53</v>
      </c>
      <c r="F1834" s="1" t="n">
        <v>13193435</v>
      </c>
      <c r="G1834" s="1" t="n">
        <v>30.77</v>
      </c>
    </row>
    <row r="1835" customFormat="false" ht="13" hidden="false" customHeight="false" outlineLevel="0" collapsed="false">
      <c r="A1835" s="1" t="n">
        <v>1833</v>
      </c>
      <c r="B1835" s="1" t="n">
        <v>2391</v>
      </c>
      <c r="C1835" s="1" t="n">
        <v>1</v>
      </c>
      <c r="D1835" s="1" t="n">
        <v>20429</v>
      </c>
      <c r="E1835" s="1" t="n">
        <v>94.54</v>
      </c>
      <c r="F1835" s="1" t="n">
        <v>13195826</v>
      </c>
      <c r="G1835" s="1" t="n">
        <v>30.77</v>
      </c>
    </row>
    <row r="1836" customFormat="false" ht="13" hidden="false" customHeight="false" outlineLevel="0" collapsed="false">
      <c r="A1836" s="1" t="n">
        <v>1834</v>
      </c>
      <c r="B1836" s="1" t="n">
        <v>2392</v>
      </c>
      <c r="C1836" s="1" t="n">
        <v>1</v>
      </c>
      <c r="D1836" s="1" t="n">
        <v>20430</v>
      </c>
      <c r="E1836" s="1" t="n">
        <v>94.54</v>
      </c>
      <c r="F1836" s="1" t="n">
        <v>13198218</v>
      </c>
      <c r="G1836" s="1" t="n">
        <v>30.78</v>
      </c>
    </row>
    <row r="1837" customFormat="false" ht="13" hidden="false" customHeight="false" outlineLevel="0" collapsed="false">
      <c r="A1837" s="1" t="n">
        <v>1835</v>
      </c>
      <c r="B1837" s="1" t="n">
        <v>2407</v>
      </c>
      <c r="C1837" s="1" t="n">
        <v>1</v>
      </c>
      <c r="D1837" s="1" t="n">
        <v>20431</v>
      </c>
      <c r="E1837" s="1" t="n">
        <v>94.55</v>
      </c>
      <c r="F1837" s="1" t="n">
        <v>13200625</v>
      </c>
      <c r="G1837" s="1" t="n">
        <v>30.78</v>
      </c>
    </row>
    <row r="1838" customFormat="false" ht="13" hidden="false" customHeight="false" outlineLevel="0" collapsed="false">
      <c r="A1838" s="1" t="n">
        <v>1836</v>
      </c>
      <c r="B1838" s="1" t="n">
        <v>2409</v>
      </c>
      <c r="C1838" s="1" t="n">
        <v>1</v>
      </c>
      <c r="D1838" s="1" t="n">
        <v>20432</v>
      </c>
      <c r="E1838" s="1" t="n">
        <v>94.55</v>
      </c>
      <c r="F1838" s="1" t="n">
        <v>13203034</v>
      </c>
      <c r="G1838" s="1" t="n">
        <v>30.79</v>
      </c>
    </row>
    <row r="1839" customFormat="false" ht="13" hidden="false" customHeight="false" outlineLevel="0" collapsed="false">
      <c r="A1839" s="1" t="n">
        <v>1837</v>
      </c>
      <c r="B1839" s="1" t="n">
        <v>2410</v>
      </c>
      <c r="C1839" s="1" t="n">
        <v>1</v>
      </c>
      <c r="D1839" s="1" t="n">
        <v>20433</v>
      </c>
      <c r="E1839" s="1" t="n">
        <v>94.56</v>
      </c>
      <c r="F1839" s="1" t="n">
        <v>13205444</v>
      </c>
      <c r="G1839" s="1" t="n">
        <v>30.8</v>
      </c>
    </row>
    <row r="1840" customFormat="false" ht="13" hidden="false" customHeight="false" outlineLevel="0" collapsed="false">
      <c r="A1840" s="1" t="n">
        <v>1838</v>
      </c>
      <c r="B1840" s="1" t="n">
        <v>2413</v>
      </c>
      <c r="C1840" s="1" t="n">
        <v>1</v>
      </c>
      <c r="D1840" s="1" t="n">
        <v>20434</v>
      </c>
      <c r="E1840" s="1" t="n">
        <v>94.56</v>
      </c>
      <c r="F1840" s="1" t="n">
        <v>13207857</v>
      </c>
      <c r="G1840" s="1" t="n">
        <v>30.8</v>
      </c>
    </row>
    <row r="1841" customFormat="false" ht="13" hidden="false" customHeight="false" outlineLevel="0" collapsed="false">
      <c r="A1841" s="1" t="n">
        <v>1839</v>
      </c>
      <c r="B1841" s="1" t="n">
        <v>2414</v>
      </c>
      <c r="C1841" s="1" t="n">
        <v>1</v>
      </c>
      <c r="D1841" s="1" t="n">
        <v>20435</v>
      </c>
      <c r="E1841" s="1" t="n">
        <v>94.57</v>
      </c>
      <c r="F1841" s="1" t="n">
        <v>13210271</v>
      </c>
      <c r="G1841" s="1" t="n">
        <v>30.81</v>
      </c>
    </row>
    <row r="1842" customFormat="false" ht="13" hidden="false" customHeight="false" outlineLevel="0" collapsed="false">
      <c r="A1842" s="1" t="n">
        <v>1840</v>
      </c>
      <c r="B1842" s="1" t="n">
        <v>2417</v>
      </c>
      <c r="C1842" s="1" t="n">
        <v>1</v>
      </c>
      <c r="D1842" s="1" t="n">
        <v>20436</v>
      </c>
      <c r="E1842" s="1" t="n">
        <v>94.57</v>
      </c>
      <c r="F1842" s="1" t="n">
        <v>13212688</v>
      </c>
      <c r="G1842" s="1" t="n">
        <v>30.81</v>
      </c>
    </row>
    <row r="1843" customFormat="false" ht="13" hidden="false" customHeight="false" outlineLevel="0" collapsed="false">
      <c r="A1843" s="1" t="n">
        <v>1841</v>
      </c>
      <c r="B1843" s="1" t="n">
        <v>2419</v>
      </c>
      <c r="C1843" s="1" t="n">
        <v>1</v>
      </c>
      <c r="D1843" s="1" t="n">
        <v>20437</v>
      </c>
      <c r="E1843" s="1" t="n">
        <v>94.58</v>
      </c>
      <c r="F1843" s="1" t="n">
        <v>13215107</v>
      </c>
      <c r="G1843" s="1" t="n">
        <v>30.82</v>
      </c>
    </row>
    <row r="1844" customFormat="false" ht="13" hidden="false" customHeight="false" outlineLevel="0" collapsed="false">
      <c r="A1844" s="1" t="n">
        <v>1842</v>
      </c>
      <c r="B1844" s="1" t="n">
        <v>2420</v>
      </c>
      <c r="C1844" s="1" t="n">
        <v>1</v>
      </c>
      <c r="D1844" s="1" t="n">
        <v>20438</v>
      </c>
      <c r="E1844" s="1" t="n">
        <v>94.58</v>
      </c>
      <c r="F1844" s="1" t="n">
        <v>13217527</v>
      </c>
      <c r="G1844" s="1" t="n">
        <v>30.82</v>
      </c>
    </row>
    <row r="1845" customFormat="false" ht="13" hidden="false" customHeight="false" outlineLevel="0" collapsed="false">
      <c r="A1845" s="1" t="n">
        <v>1843</v>
      </c>
      <c r="B1845" s="1" t="n">
        <v>2421</v>
      </c>
      <c r="C1845" s="1" t="n">
        <v>1</v>
      </c>
      <c r="D1845" s="1" t="n">
        <v>20439</v>
      </c>
      <c r="E1845" s="1" t="n">
        <v>94.58</v>
      </c>
      <c r="F1845" s="1" t="n">
        <v>13219948</v>
      </c>
      <c r="G1845" s="1" t="n">
        <v>30.83</v>
      </c>
    </row>
    <row r="1846" customFormat="false" ht="13" hidden="false" customHeight="false" outlineLevel="0" collapsed="false">
      <c r="A1846" s="1" t="n">
        <v>1844</v>
      </c>
      <c r="B1846" s="1" t="n">
        <v>2429</v>
      </c>
      <c r="C1846" s="1" t="n">
        <v>2</v>
      </c>
      <c r="D1846" s="1" t="n">
        <v>20441</v>
      </c>
      <c r="E1846" s="1" t="n">
        <v>94.59</v>
      </c>
      <c r="F1846" s="1" t="n">
        <v>13224806</v>
      </c>
      <c r="G1846" s="1" t="n">
        <v>30.84</v>
      </c>
    </row>
    <row r="1847" customFormat="false" ht="13" hidden="false" customHeight="false" outlineLevel="0" collapsed="false">
      <c r="A1847" s="1" t="n">
        <v>1845</v>
      </c>
      <c r="B1847" s="1" t="n">
        <v>2432</v>
      </c>
      <c r="C1847" s="1" t="n">
        <v>1</v>
      </c>
      <c r="D1847" s="1" t="n">
        <v>20442</v>
      </c>
      <c r="E1847" s="1" t="n">
        <v>94.6</v>
      </c>
      <c r="F1847" s="1" t="n">
        <v>13227238</v>
      </c>
      <c r="G1847" s="1" t="n">
        <v>30.85</v>
      </c>
    </row>
    <row r="1848" customFormat="false" ht="13" hidden="false" customHeight="false" outlineLevel="0" collapsed="false">
      <c r="A1848" s="1" t="n">
        <v>1846</v>
      </c>
      <c r="B1848" s="1" t="n">
        <v>2438</v>
      </c>
      <c r="C1848" s="1" t="n">
        <v>1</v>
      </c>
      <c r="D1848" s="1" t="n">
        <v>20443</v>
      </c>
      <c r="E1848" s="1" t="n">
        <v>94.6</v>
      </c>
      <c r="F1848" s="1" t="n">
        <v>13229676</v>
      </c>
      <c r="G1848" s="1" t="n">
        <v>30.85</v>
      </c>
    </row>
    <row r="1849" customFormat="false" ht="13" hidden="false" customHeight="false" outlineLevel="0" collapsed="false">
      <c r="A1849" s="1" t="n">
        <v>1847</v>
      </c>
      <c r="B1849" s="1" t="n">
        <v>2453</v>
      </c>
      <c r="C1849" s="1" t="n">
        <v>1</v>
      </c>
      <c r="D1849" s="1" t="n">
        <v>20444</v>
      </c>
      <c r="E1849" s="1" t="n">
        <v>94.61</v>
      </c>
      <c r="F1849" s="1" t="n">
        <v>13232129</v>
      </c>
      <c r="G1849" s="1" t="n">
        <v>30.86</v>
      </c>
    </row>
    <row r="1850" customFormat="false" ht="13" hidden="false" customHeight="false" outlineLevel="0" collapsed="false">
      <c r="A1850" s="1" t="n">
        <v>1848</v>
      </c>
      <c r="B1850" s="1" t="n">
        <v>2455</v>
      </c>
      <c r="C1850" s="1" t="n">
        <v>1</v>
      </c>
      <c r="D1850" s="1" t="n">
        <v>20445</v>
      </c>
      <c r="E1850" s="1" t="n">
        <v>94.61</v>
      </c>
      <c r="F1850" s="1" t="n">
        <v>13234584</v>
      </c>
      <c r="G1850" s="1" t="n">
        <v>30.86</v>
      </c>
    </row>
    <row r="1851" customFormat="false" ht="13" hidden="false" customHeight="false" outlineLevel="0" collapsed="false">
      <c r="A1851" s="1" t="n">
        <v>1849</v>
      </c>
      <c r="B1851" s="1" t="n">
        <v>2460</v>
      </c>
      <c r="C1851" s="1" t="n">
        <v>1</v>
      </c>
      <c r="D1851" s="1" t="n">
        <v>20446</v>
      </c>
      <c r="E1851" s="1" t="n">
        <v>94.62</v>
      </c>
      <c r="F1851" s="1" t="n">
        <v>13237044</v>
      </c>
      <c r="G1851" s="1" t="n">
        <v>30.87</v>
      </c>
    </row>
    <row r="1852" customFormat="false" ht="13" hidden="false" customHeight="false" outlineLevel="0" collapsed="false">
      <c r="A1852" s="1" t="n">
        <v>1850</v>
      </c>
      <c r="B1852" s="1" t="n">
        <v>2462</v>
      </c>
      <c r="C1852" s="1" t="n">
        <v>2</v>
      </c>
      <c r="D1852" s="1" t="n">
        <v>20448</v>
      </c>
      <c r="E1852" s="1" t="n">
        <v>94.63</v>
      </c>
      <c r="F1852" s="1" t="n">
        <v>13241968</v>
      </c>
      <c r="G1852" s="1" t="n">
        <v>30.88</v>
      </c>
    </row>
    <row r="1853" customFormat="false" ht="13" hidden="false" customHeight="false" outlineLevel="0" collapsed="false">
      <c r="A1853" s="1" t="n">
        <v>1851</v>
      </c>
      <c r="B1853" s="1" t="n">
        <v>2467</v>
      </c>
      <c r="C1853" s="1" t="n">
        <v>1</v>
      </c>
      <c r="D1853" s="1" t="n">
        <v>20449</v>
      </c>
      <c r="E1853" s="1" t="n">
        <v>94.63</v>
      </c>
      <c r="F1853" s="1" t="n">
        <v>13244435</v>
      </c>
      <c r="G1853" s="1" t="n">
        <v>30.89</v>
      </c>
    </row>
    <row r="1854" customFormat="false" ht="13" hidden="false" customHeight="false" outlineLevel="0" collapsed="false">
      <c r="A1854" s="1" t="n">
        <v>1852</v>
      </c>
      <c r="B1854" s="1" t="n">
        <v>2482</v>
      </c>
      <c r="C1854" s="1" t="n">
        <v>2</v>
      </c>
      <c r="D1854" s="1" t="n">
        <v>20451</v>
      </c>
      <c r="E1854" s="1" t="n">
        <v>94.64</v>
      </c>
      <c r="F1854" s="1" t="n">
        <v>13249399</v>
      </c>
      <c r="G1854" s="1" t="n">
        <v>30.9</v>
      </c>
    </row>
    <row r="1855" customFormat="false" ht="13" hidden="false" customHeight="false" outlineLevel="0" collapsed="false">
      <c r="A1855" s="1" t="n">
        <v>1853</v>
      </c>
      <c r="B1855" s="1" t="n">
        <v>2488</v>
      </c>
      <c r="C1855" s="1" t="n">
        <v>1</v>
      </c>
      <c r="D1855" s="1" t="n">
        <v>20452</v>
      </c>
      <c r="E1855" s="1" t="n">
        <v>94.65</v>
      </c>
      <c r="F1855" s="1" t="n">
        <v>13251887</v>
      </c>
      <c r="G1855" s="1" t="n">
        <v>30.9</v>
      </c>
    </row>
    <row r="1856" customFormat="false" ht="13" hidden="false" customHeight="false" outlineLevel="0" collapsed="false">
      <c r="A1856" s="1" t="n">
        <v>1854</v>
      </c>
      <c r="B1856" s="1" t="n">
        <v>2489</v>
      </c>
      <c r="C1856" s="1" t="n">
        <v>1</v>
      </c>
      <c r="D1856" s="1" t="n">
        <v>20453</v>
      </c>
      <c r="E1856" s="1" t="n">
        <v>94.65</v>
      </c>
      <c r="F1856" s="1" t="n">
        <v>13254376</v>
      </c>
      <c r="G1856" s="1" t="n">
        <v>30.91</v>
      </c>
    </row>
    <row r="1857" customFormat="false" ht="13" hidden="false" customHeight="false" outlineLevel="0" collapsed="false">
      <c r="A1857" s="1" t="n">
        <v>1855</v>
      </c>
      <c r="B1857" s="1" t="n">
        <v>2495</v>
      </c>
      <c r="C1857" s="1" t="n">
        <v>1</v>
      </c>
      <c r="D1857" s="1" t="n">
        <v>20454</v>
      </c>
      <c r="E1857" s="1" t="n">
        <v>94.65</v>
      </c>
      <c r="F1857" s="1" t="n">
        <v>13256871</v>
      </c>
      <c r="G1857" s="1" t="n">
        <v>30.92</v>
      </c>
    </row>
    <row r="1858" customFormat="false" ht="13" hidden="false" customHeight="false" outlineLevel="0" collapsed="false">
      <c r="A1858" s="1" t="n">
        <v>1856</v>
      </c>
      <c r="B1858" s="1" t="n">
        <v>2497</v>
      </c>
      <c r="C1858" s="1" t="n">
        <v>2</v>
      </c>
      <c r="D1858" s="1" t="n">
        <v>20456</v>
      </c>
      <c r="E1858" s="1" t="n">
        <v>94.66</v>
      </c>
      <c r="F1858" s="1" t="n">
        <v>13261865</v>
      </c>
      <c r="G1858" s="1" t="n">
        <v>30.93</v>
      </c>
    </row>
    <row r="1859" customFormat="false" ht="13" hidden="false" customHeight="false" outlineLevel="0" collapsed="false">
      <c r="A1859" s="1" t="n">
        <v>1857</v>
      </c>
      <c r="B1859" s="1" t="n">
        <v>2512</v>
      </c>
      <c r="C1859" s="1" t="n">
        <v>1</v>
      </c>
      <c r="D1859" s="1" t="n">
        <v>20457</v>
      </c>
      <c r="E1859" s="1" t="n">
        <v>94.67</v>
      </c>
      <c r="F1859" s="1" t="n">
        <v>13264377</v>
      </c>
      <c r="G1859" s="1" t="n">
        <v>30.93</v>
      </c>
    </row>
    <row r="1860" customFormat="false" ht="13" hidden="false" customHeight="false" outlineLevel="0" collapsed="false">
      <c r="A1860" s="1" t="n">
        <v>1858</v>
      </c>
      <c r="B1860" s="1" t="n">
        <v>2519</v>
      </c>
      <c r="C1860" s="1" t="n">
        <v>1</v>
      </c>
      <c r="D1860" s="1" t="n">
        <v>20458</v>
      </c>
      <c r="E1860" s="1" t="n">
        <v>94.67</v>
      </c>
      <c r="F1860" s="1" t="n">
        <v>13266896</v>
      </c>
      <c r="G1860" s="1" t="n">
        <v>30.94</v>
      </c>
    </row>
    <row r="1861" customFormat="false" ht="13" hidden="false" customHeight="false" outlineLevel="0" collapsed="false">
      <c r="A1861" s="1" t="n">
        <v>1859</v>
      </c>
      <c r="B1861" s="1" t="n">
        <v>2520</v>
      </c>
      <c r="C1861" s="1" t="n">
        <v>1</v>
      </c>
      <c r="D1861" s="1" t="n">
        <v>20459</v>
      </c>
      <c r="E1861" s="1" t="n">
        <v>94.68</v>
      </c>
      <c r="F1861" s="1" t="n">
        <v>13269416</v>
      </c>
      <c r="G1861" s="1" t="n">
        <v>30.94</v>
      </c>
    </row>
    <row r="1862" customFormat="false" ht="13" hidden="false" customHeight="false" outlineLevel="0" collapsed="false">
      <c r="A1862" s="1" t="n">
        <v>1860</v>
      </c>
      <c r="B1862" s="1" t="n">
        <v>2527</v>
      </c>
      <c r="C1862" s="1" t="n">
        <v>1</v>
      </c>
      <c r="D1862" s="1" t="n">
        <v>20460</v>
      </c>
      <c r="E1862" s="1" t="n">
        <v>94.68</v>
      </c>
      <c r="F1862" s="1" t="n">
        <v>13271943</v>
      </c>
      <c r="G1862" s="1" t="n">
        <v>30.95</v>
      </c>
    </row>
    <row r="1863" customFormat="false" ht="13" hidden="false" customHeight="false" outlineLevel="0" collapsed="false">
      <c r="A1863" s="1" t="n">
        <v>1861</v>
      </c>
      <c r="B1863" s="1" t="n">
        <v>2530</v>
      </c>
      <c r="C1863" s="1" t="n">
        <v>1</v>
      </c>
      <c r="D1863" s="1" t="n">
        <v>20461</v>
      </c>
      <c r="E1863" s="1" t="n">
        <v>94.69</v>
      </c>
      <c r="F1863" s="1" t="n">
        <v>13274473</v>
      </c>
      <c r="G1863" s="1" t="n">
        <v>30.96</v>
      </c>
    </row>
    <row r="1864" customFormat="false" ht="13" hidden="false" customHeight="false" outlineLevel="0" collapsed="false">
      <c r="A1864" s="1" t="n">
        <v>1862</v>
      </c>
      <c r="B1864" s="1" t="n">
        <v>2539</v>
      </c>
      <c r="C1864" s="1" t="n">
        <v>2</v>
      </c>
      <c r="D1864" s="1" t="n">
        <v>20463</v>
      </c>
      <c r="E1864" s="1" t="n">
        <v>94.7</v>
      </c>
      <c r="F1864" s="1" t="n">
        <v>13279551</v>
      </c>
      <c r="G1864" s="1" t="n">
        <v>30.97</v>
      </c>
    </row>
    <row r="1865" customFormat="false" ht="13" hidden="false" customHeight="false" outlineLevel="0" collapsed="false">
      <c r="A1865" s="1" t="n">
        <v>1863</v>
      </c>
      <c r="B1865" s="1" t="n">
        <v>2543</v>
      </c>
      <c r="C1865" s="1" t="n">
        <v>1</v>
      </c>
      <c r="D1865" s="1" t="n">
        <v>20464</v>
      </c>
      <c r="E1865" s="1" t="n">
        <v>94.7</v>
      </c>
      <c r="F1865" s="1" t="n">
        <v>13282094</v>
      </c>
      <c r="G1865" s="1" t="n">
        <v>30.97</v>
      </c>
    </row>
    <row r="1866" customFormat="false" ht="13" hidden="false" customHeight="false" outlineLevel="0" collapsed="false">
      <c r="A1866" s="1" t="n">
        <v>1864</v>
      </c>
      <c r="B1866" s="1" t="n">
        <v>2553</v>
      </c>
      <c r="C1866" s="1" t="n">
        <v>1</v>
      </c>
      <c r="D1866" s="1" t="n">
        <v>20465</v>
      </c>
      <c r="E1866" s="1" t="n">
        <v>94.71</v>
      </c>
      <c r="F1866" s="1" t="n">
        <v>13284647</v>
      </c>
      <c r="G1866" s="1" t="n">
        <v>30.98</v>
      </c>
    </row>
    <row r="1867" customFormat="false" ht="13" hidden="false" customHeight="false" outlineLevel="0" collapsed="false">
      <c r="A1867" s="1" t="n">
        <v>1865</v>
      </c>
      <c r="B1867" s="1" t="n">
        <v>2554</v>
      </c>
      <c r="C1867" s="1" t="n">
        <v>1</v>
      </c>
      <c r="D1867" s="1" t="n">
        <v>20466</v>
      </c>
      <c r="E1867" s="1" t="n">
        <v>94.71</v>
      </c>
      <c r="F1867" s="1" t="n">
        <v>13287201</v>
      </c>
      <c r="G1867" s="1" t="n">
        <v>30.99</v>
      </c>
    </row>
    <row r="1868" customFormat="false" ht="13" hidden="false" customHeight="false" outlineLevel="0" collapsed="false">
      <c r="A1868" s="1" t="n">
        <v>1866</v>
      </c>
      <c r="B1868" s="1" t="n">
        <v>2555</v>
      </c>
      <c r="C1868" s="1" t="n">
        <v>1</v>
      </c>
      <c r="D1868" s="1" t="n">
        <v>20467</v>
      </c>
      <c r="E1868" s="1" t="n">
        <v>94.71</v>
      </c>
      <c r="F1868" s="1" t="n">
        <v>13289756</v>
      </c>
      <c r="G1868" s="1" t="n">
        <v>30.99</v>
      </c>
    </row>
    <row r="1869" customFormat="false" ht="13" hidden="false" customHeight="false" outlineLevel="0" collapsed="false">
      <c r="A1869" s="1" t="n">
        <v>1867</v>
      </c>
      <c r="B1869" s="1" t="n">
        <v>2558</v>
      </c>
      <c r="C1869" s="1" t="n">
        <v>1</v>
      </c>
      <c r="D1869" s="1" t="n">
        <v>20468</v>
      </c>
      <c r="E1869" s="1" t="n">
        <v>94.72</v>
      </c>
      <c r="F1869" s="1" t="n">
        <v>13292314</v>
      </c>
      <c r="G1869" s="1" t="n">
        <v>31</v>
      </c>
    </row>
    <row r="1870" customFormat="false" ht="13" hidden="false" customHeight="false" outlineLevel="0" collapsed="false">
      <c r="A1870" s="1" t="n">
        <v>1868</v>
      </c>
      <c r="B1870" s="1" t="n">
        <v>2560</v>
      </c>
      <c r="C1870" s="1" t="n">
        <v>1</v>
      </c>
      <c r="D1870" s="1" t="n">
        <v>20469</v>
      </c>
      <c r="E1870" s="1" t="n">
        <v>94.72</v>
      </c>
      <c r="F1870" s="1" t="n">
        <v>13294874</v>
      </c>
      <c r="G1870" s="1" t="n">
        <v>31</v>
      </c>
    </row>
    <row r="1871" customFormat="false" ht="13" hidden="false" customHeight="false" outlineLevel="0" collapsed="false">
      <c r="A1871" s="1" t="n">
        <v>1869</v>
      </c>
      <c r="B1871" s="1" t="n">
        <v>2564</v>
      </c>
      <c r="C1871" s="1" t="n">
        <v>1</v>
      </c>
      <c r="D1871" s="1" t="n">
        <v>20470</v>
      </c>
      <c r="E1871" s="1" t="n">
        <v>94.73</v>
      </c>
      <c r="F1871" s="1" t="n">
        <v>13297438</v>
      </c>
      <c r="G1871" s="1" t="n">
        <v>31.01</v>
      </c>
    </row>
    <row r="1872" customFormat="false" ht="13" hidden="false" customHeight="false" outlineLevel="0" collapsed="false">
      <c r="A1872" s="1" t="n">
        <v>1870</v>
      </c>
      <c r="B1872" s="1" t="n">
        <v>2568</v>
      </c>
      <c r="C1872" s="1" t="n">
        <v>1</v>
      </c>
      <c r="D1872" s="1" t="n">
        <v>20471</v>
      </c>
      <c r="E1872" s="1" t="n">
        <v>94.73</v>
      </c>
      <c r="F1872" s="1" t="n">
        <v>13300006</v>
      </c>
      <c r="G1872" s="1" t="n">
        <v>31.02</v>
      </c>
    </row>
    <row r="1873" customFormat="false" ht="13" hidden="false" customHeight="false" outlineLevel="0" collapsed="false">
      <c r="A1873" s="1" t="n">
        <v>1871</v>
      </c>
      <c r="B1873" s="1" t="n">
        <v>2577</v>
      </c>
      <c r="C1873" s="1" t="n">
        <v>1</v>
      </c>
      <c r="D1873" s="1" t="n">
        <v>20472</v>
      </c>
      <c r="E1873" s="1" t="n">
        <v>94.74</v>
      </c>
      <c r="F1873" s="1" t="n">
        <v>13302583</v>
      </c>
      <c r="G1873" s="1" t="n">
        <v>31.02</v>
      </c>
    </row>
    <row r="1874" customFormat="false" ht="13" hidden="false" customHeight="false" outlineLevel="0" collapsed="false">
      <c r="A1874" s="1" t="n">
        <v>1872</v>
      </c>
      <c r="B1874" s="1" t="n">
        <v>2580</v>
      </c>
      <c r="C1874" s="1" t="n">
        <v>1</v>
      </c>
      <c r="D1874" s="1" t="n">
        <v>20473</v>
      </c>
      <c r="E1874" s="1" t="n">
        <v>94.74</v>
      </c>
      <c r="F1874" s="1" t="n">
        <v>13305163</v>
      </c>
      <c r="G1874" s="1" t="n">
        <v>31.03</v>
      </c>
    </row>
    <row r="1875" customFormat="false" ht="13" hidden="false" customHeight="false" outlineLevel="0" collapsed="false">
      <c r="A1875" s="1" t="n">
        <v>1873</v>
      </c>
      <c r="B1875" s="1" t="n">
        <v>2591</v>
      </c>
      <c r="C1875" s="1" t="n">
        <v>1</v>
      </c>
      <c r="D1875" s="1" t="n">
        <v>20474</v>
      </c>
      <c r="E1875" s="1" t="n">
        <v>94.75</v>
      </c>
      <c r="F1875" s="1" t="n">
        <v>13307754</v>
      </c>
      <c r="G1875" s="1" t="n">
        <v>31.03</v>
      </c>
    </row>
    <row r="1876" customFormat="false" ht="13" hidden="false" customHeight="false" outlineLevel="0" collapsed="false">
      <c r="A1876" s="1" t="n">
        <v>1874</v>
      </c>
      <c r="B1876" s="1" t="n">
        <v>2594</v>
      </c>
      <c r="C1876" s="1" t="n">
        <v>1</v>
      </c>
      <c r="D1876" s="1" t="n">
        <v>20475</v>
      </c>
      <c r="E1876" s="1" t="n">
        <v>94.75</v>
      </c>
      <c r="F1876" s="1" t="n">
        <v>13310348</v>
      </c>
      <c r="G1876" s="1" t="n">
        <v>31.04</v>
      </c>
    </row>
    <row r="1877" customFormat="false" ht="13" hidden="false" customHeight="false" outlineLevel="0" collapsed="false">
      <c r="A1877" s="1" t="n">
        <v>1875</v>
      </c>
      <c r="B1877" s="1" t="n">
        <v>2595</v>
      </c>
      <c r="C1877" s="1" t="n">
        <v>1</v>
      </c>
      <c r="D1877" s="1" t="n">
        <v>20476</v>
      </c>
      <c r="E1877" s="1" t="n">
        <v>94.76</v>
      </c>
      <c r="F1877" s="1" t="n">
        <v>13312943</v>
      </c>
      <c r="G1877" s="1" t="n">
        <v>31.05</v>
      </c>
    </row>
    <row r="1878" customFormat="false" ht="13" hidden="false" customHeight="false" outlineLevel="0" collapsed="false">
      <c r="A1878" s="1" t="n">
        <v>1876</v>
      </c>
      <c r="B1878" s="1" t="n">
        <v>2597</v>
      </c>
      <c r="C1878" s="1" t="n">
        <v>1</v>
      </c>
      <c r="D1878" s="1" t="n">
        <v>20477</v>
      </c>
      <c r="E1878" s="1" t="n">
        <v>94.76</v>
      </c>
      <c r="F1878" s="1" t="n">
        <v>13315540</v>
      </c>
      <c r="G1878" s="1" t="n">
        <v>31.05</v>
      </c>
    </row>
    <row r="1879" customFormat="false" ht="13" hidden="false" customHeight="false" outlineLevel="0" collapsed="false">
      <c r="A1879" s="1" t="n">
        <v>1877</v>
      </c>
      <c r="B1879" s="1" t="n">
        <v>2602</v>
      </c>
      <c r="C1879" s="1" t="n">
        <v>1</v>
      </c>
      <c r="D1879" s="1" t="n">
        <v>20478</v>
      </c>
      <c r="E1879" s="1" t="n">
        <v>94.77</v>
      </c>
      <c r="F1879" s="1" t="n">
        <v>13318142</v>
      </c>
      <c r="G1879" s="1" t="n">
        <v>31.06</v>
      </c>
    </row>
    <row r="1880" customFormat="false" ht="13" hidden="false" customHeight="false" outlineLevel="0" collapsed="false">
      <c r="A1880" s="1" t="n">
        <v>1878</v>
      </c>
      <c r="B1880" s="1" t="n">
        <v>2613</v>
      </c>
      <c r="C1880" s="1" t="n">
        <v>1</v>
      </c>
      <c r="D1880" s="1" t="n">
        <v>20479</v>
      </c>
      <c r="E1880" s="1" t="n">
        <v>94.77</v>
      </c>
      <c r="F1880" s="1" t="n">
        <v>13320755</v>
      </c>
      <c r="G1880" s="1" t="n">
        <v>31.06</v>
      </c>
    </row>
    <row r="1881" customFormat="false" ht="13" hidden="false" customHeight="false" outlineLevel="0" collapsed="false">
      <c r="A1881" s="1" t="n">
        <v>1879</v>
      </c>
      <c r="B1881" s="1" t="n">
        <v>2620</v>
      </c>
      <c r="C1881" s="1" t="n">
        <v>1</v>
      </c>
      <c r="D1881" s="1" t="n">
        <v>20480</v>
      </c>
      <c r="E1881" s="1" t="n">
        <v>94.77</v>
      </c>
      <c r="F1881" s="1" t="n">
        <v>13323375</v>
      </c>
      <c r="G1881" s="1" t="n">
        <v>31.07</v>
      </c>
    </row>
    <row r="1882" customFormat="false" ht="13" hidden="false" customHeight="false" outlineLevel="0" collapsed="false">
      <c r="A1882" s="1" t="n">
        <v>1880</v>
      </c>
      <c r="B1882" s="1" t="n">
        <v>2627</v>
      </c>
      <c r="C1882" s="1" t="n">
        <v>1</v>
      </c>
      <c r="D1882" s="1" t="n">
        <v>20481</v>
      </c>
      <c r="E1882" s="1" t="n">
        <v>94.78</v>
      </c>
      <c r="F1882" s="1" t="n">
        <v>13326002</v>
      </c>
      <c r="G1882" s="1" t="n">
        <v>31.08</v>
      </c>
    </row>
    <row r="1883" customFormat="false" ht="13" hidden="false" customHeight="false" outlineLevel="0" collapsed="false">
      <c r="A1883" s="1" t="n">
        <v>1881</v>
      </c>
      <c r="B1883" s="1" t="n">
        <v>2649</v>
      </c>
      <c r="C1883" s="1" t="n">
        <v>2</v>
      </c>
      <c r="D1883" s="1" t="n">
        <v>20483</v>
      </c>
      <c r="E1883" s="1" t="n">
        <v>94.79</v>
      </c>
      <c r="F1883" s="1" t="n">
        <v>13331300</v>
      </c>
      <c r="G1883" s="1" t="n">
        <v>31.09</v>
      </c>
    </row>
    <row r="1884" customFormat="false" ht="13" hidden="false" customHeight="false" outlineLevel="0" collapsed="false">
      <c r="A1884" s="1" t="n">
        <v>1882</v>
      </c>
      <c r="B1884" s="1" t="n">
        <v>2652</v>
      </c>
      <c r="C1884" s="1" t="n">
        <v>1</v>
      </c>
      <c r="D1884" s="1" t="n">
        <v>20484</v>
      </c>
      <c r="E1884" s="1" t="n">
        <v>94.79</v>
      </c>
      <c r="F1884" s="1" t="n">
        <v>13333952</v>
      </c>
      <c r="G1884" s="1" t="n">
        <v>31.09</v>
      </c>
    </row>
    <row r="1885" customFormat="false" ht="13" hidden="false" customHeight="false" outlineLevel="0" collapsed="false">
      <c r="A1885" s="1" t="n">
        <v>1883</v>
      </c>
      <c r="B1885" s="1" t="n">
        <v>2656</v>
      </c>
      <c r="C1885" s="1" t="n">
        <v>1</v>
      </c>
      <c r="D1885" s="1" t="n">
        <v>20485</v>
      </c>
      <c r="E1885" s="1" t="n">
        <v>94.8</v>
      </c>
      <c r="F1885" s="1" t="n">
        <v>13336608</v>
      </c>
      <c r="G1885" s="1" t="n">
        <v>31.1</v>
      </c>
    </row>
    <row r="1886" customFormat="false" ht="13" hidden="false" customHeight="false" outlineLevel="0" collapsed="false">
      <c r="A1886" s="1" t="n">
        <v>1884</v>
      </c>
      <c r="B1886" s="1" t="n">
        <v>2663</v>
      </c>
      <c r="C1886" s="1" t="n">
        <v>1</v>
      </c>
      <c r="D1886" s="1" t="n">
        <v>20486</v>
      </c>
      <c r="E1886" s="1" t="n">
        <v>94.8</v>
      </c>
      <c r="F1886" s="1" t="n">
        <v>13339271</v>
      </c>
      <c r="G1886" s="1" t="n">
        <v>31.11</v>
      </c>
    </row>
    <row r="1887" customFormat="false" ht="13" hidden="false" customHeight="false" outlineLevel="0" collapsed="false">
      <c r="A1887" s="1" t="n">
        <v>1885</v>
      </c>
      <c r="B1887" s="1" t="n">
        <v>2674</v>
      </c>
      <c r="C1887" s="1" t="n">
        <v>1</v>
      </c>
      <c r="D1887" s="1" t="n">
        <v>20487</v>
      </c>
      <c r="E1887" s="1" t="n">
        <v>94.81</v>
      </c>
      <c r="F1887" s="1" t="n">
        <v>13341945</v>
      </c>
      <c r="G1887" s="1" t="n">
        <v>31.11</v>
      </c>
    </row>
    <row r="1888" customFormat="false" ht="13" hidden="false" customHeight="false" outlineLevel="0" collapsed="false">
      <c r="A1888" s="1" t="n">
        <v>1886</v>
      </c>
      <c r="B1888" s="1" t="n">
        <v>2684</v>
      </c>
      <c r="C1888" s="1" t="n">
        <v>1</v>
      </c>
      <c r="D1888" s="1" t="n">
        <v>20488</v>
      </c>
      <c r="E1888" s="1" t="n">
        <v>94.81</v>
      </c>
      <c r="F1888" s="1" t="n">
        <v>13344629</v>
      </c>
      <c r="G1888" s="1" t="n">
        <v>31.12</v>
      </c>
    </row>
    <row r="1889" customFormat="false" ht="13" hidden="false" customHeight="false" outlineLevel="0" collapsed="false">
      <c r="A1889" s="1" t="n">
        <v>1887</v>
      </c>
      <c r="B1889" s="1" t="n">
        <v>2685</v>
      </c>
      <c r="C1889" s="1" t="n">
        <v>1</v>
      </c>
      <c r="D1889" s="1" t="n">
        <v>20489</v>
      </c>
      <c r="E1889" s="1" t="n">
        <v>94.82</v>
      </c>
      <c r="F1889" s="1" t="n">
        <v>13347314</v>
      </c>
      <c r="G1889" s="1" t="n">
        <v>31.13</v>
      </c>
    </row>
    <row r="1890" customFormat="false" ht="13" hidden="false" customHeight="false" outlineLevel="0" collapsed="false">
      <c r="A1890" s="1" t="n">
        <v>1888</v>
      </c>
      <c r="B1890" s="1" t="n">
        <v>2688</v>
      </c>
      <c r="C1890" s="1" t="n">
        <v>1</v>
      </c>
      <c r="D1890" s="1" t="n">
        <v>20490</v>
      </c>
      <c r="E1890" s="1" t="n">
        <v>94.82</v>
      </c>
      <c r="F1890" s="1" t="n">
        <v>13350002</v>
      </c>
      <c r="G1890" s="1" t="n">
        <v>31.13</v>
      </c>
    </row>
    <row r="1891" customFormat="false" ht="13" hidden="false" customHeight="false" outlineLevel="0" collapsed="false">
      <c r="A1891" s="1" t="n">
        <v>1889</v>
      </c>
      <c r="B1891" s="1" t="n">
        <v>2698</v>
      </c>
      <c r="C1891" s="1" t="n">
        <v>1</v>
      </c>
      <c r="D1891" s="1" t="n">
        <v>20491</v>
      </c>
      <c r="E1891" s="1" t="n">
        <v>94.83</v>
      </c>
      <c r="F1891" s="1" t="n">
        <v>13352700</v>
      </c>
      <c r="G1891" s="1" t="n">
        <v>31.14</v>
      </c>
    </row>
    <row r="1892" customFormat="false" ht="13" hidden="false" customHeight="false" outlineLevel="0" collapsed="false">
      <c r="A1892" s="1" t="n">
        <v>1890</v>
      </c>
      <c r="B1892" s="1" t="n">
        <v>2707</v>
      </c>
      <c r="C1892" s="1" t="n">
        <v>1</v>
      </c>
      <c r="D1892" s="1" t="n">
        <v>20492</v>
      </c>
      <c r="E1892" s="1" t="n">
        <v>94.83</v>
      </c>
      <c r="F1892" s="1" t="n">
        <v>13355407</v>
      </c>
      <c r="G1892" s="1" t="n">
        <v>31.14</v>
      </c>
    </row>
    <row r="1893" customFormat="false" ht="13" hidden="false" customHeight="false" outlineLevel="0" collapsed="false">
      <c r="A1893" s="1" t="n">
        <v>1891</v>
      </c>
      <c r="B1893" s="1" t="n">
        <v>2718</v>
      </c>
      <c r="C1893" s="1" t="n">
        <v>1</v>
      </c>
      <c r="D1893" s="1" t="n">
        <v>20493</v>
      </c>
      <c r="E1893" s="1" t="n">
        <v>94.83</v>
      </c>
      <c r="F1893" s="1" t="n">
        <v>13358125</v>
      </c>
      <c r="G1893" s="1" t="n">
        <v>31.15</v>
      </c>
    </row>
    <row r="1894" customFormat="false" ht="13" hidden="false" customHeight="false" outlineLevel="0" collapsed="false">
      <c r="A1894" s="1" t="n">
        <v>1892</v>
      </c>
      <c r="B1894" s="1" t="n">
        <v>2729</v>
      </c>
      <c r="C1894" s="1" t="n">
        <v>1</v>
      </c>
      <c r="D1894" s="1" t="n">
        <v>20494</v>
      </c>
      <c r="E1894" s="1" t="n">
        <v>94.84</v>
      </c>
      <c r="F1894" s="1" t="n">
        <v>13360854</v>
      </c>
      <c r="G1894" s="1" t="n">
        <v>31.16</v>
      </c>
    </row>
    <row r="1895" customFormat="false" ht="13" hidden="false" customHeight="false" outlineLevel="0" collapsed="false">
      <c r="A1895" s="1" t="n">
        <v>1893</v>
      </c>
      <c r="B1895" s="1" t="n">
        <v>2734</v>
      </c>
      <c r="C1895" s="1" t="n">
        <v>1</v>
      </c>
      <c r="D1895" s="1" t="n">
        <v>20495</v>
      </c>
      <c r="E1895" s="1" t="n">
        <v>94.84</v>
      </c>
      <c r="F1895" s="1" t="n">
        <v>13363588</v>
      </c>
      <c r="G1895" s="1" t="n">
        <v>31.16</v>
      </c>
    </row>
    <row r="1896" customFormat="false" ht="13" hidden="false" customHeight="false" outlineLevel="0" collapsed="false">
      <c r="A1896" s="1" t="n">
        <v>1894</v>
      </c>
      <c r="B1896" s="1" t="n">
        <v>2752</v>
      </c>
      <c r="C1896" s="1" t="n">
        <v>1</v>
      </c>
      <c r="D1896" s="1" t="n">
        <v>20496</v>
      </c>
      <c r="E1896" s="1" t="n">
        <v>94.85</v>
      </c>
      <c r="F1896" s="1" t="n">
        <v>13366340</v>
      </c>
      <c r="G1896" s="1" t="n">
        <v>31.17</v>
      </c>
    </row>
    <row r="1897" customFormat="false" ht="13" hidden="false" customHeight="false" outlineLevel="0" collapsed="false">
      <c r="A1897" s="1" t="n">
        <v>1895</v>
      </c>
      <c r="B1897" s="1" t="n">
        <v>2788</v>
      </c>
      <c r="C1897" s="1" t="n">
        <v>1</v>
      </c>
      <c r="D1897" s="1" t="n">
        <v>20497</v>
      </c>
      <c r="E1897" s="1" t="n">
        <v>94.85</v>
      </c>
      <c r="F1897" s="1" t="n">
        <v>13369128</v>
      </c>
      <c r="G1897" s="1" t="n">
        <v>31.18</v>
      </c>
    </row>
    <row r="1898" customFormat="false" ht="13" hidden="false" customHeight="false" outlineLevel="0" collapsed="false">
      <c r="A1898" s="1" t="n">
        <v>1896</v>
      </c>
      <c r="B1898" s="1" t="n">
        <v>2797</v>
      </c>
      <c r="C1898" s="1" t="n">
        <v>1</v>
      </c>
      <c r="D1898" s="1" t="n">
        <v>20498</v>
      </c>
      <c r="E1898" s="1" t="n">
        <v>94.86</v>
      </c>
      <c r="F1898" s="1" t="n">
        <v>13371925</v>
      </c>
      <c r="G1898" s="1" t="n">
        <v>31.18</v>
      </c>
    </row>
    <row r="1899" customFormat="false" ht="13" hidden="false" customHeight="false" outlineLevel="0" collapsed="false">
      <c r="A1899" s="1" t="n">
        <v>1897</v>
      </c>
      <c r="B1899" s="1" t="n">
        <v>2799</v>
      </c>
      <c r="C1899" s="1" t="n">
        <v>1</v>
      </c>
      <c r="D1899" s="1" t="n">
        <v>20499</v>
      </c>
      <c r="E1899" s="1" t="n">
        <v>94.86</v>
      </c>
      <c r="F1899" s="1" t="n">
        <v>13374724</v>
      </c>
      <c r="G1899" s="1" t="n">
        <v>31.19</v>
      </c>
    </row>
    <row r="1900" customFormat="false" ht="13" hidden="false" customHeight="false" outlineLevel="0" collapsed="false">
      <c r="A1900" s="1" t="n">
        <v>1898</v>
      </c>
      <c r="B1900" s="1" t="n">
        <v>2837</v>
      </c>
      <c r="C1900" s="1" t="n">
        <v>1</v>
      </c>
      <c r="D1900" s="1" t="n">
        <v>20500</v>
      </c>
      <c r="E1900" s="1" t="n">
        <v>94.87</v>
      </c>
      <c r="F1900" s="1" t="n">
        <v>13377561</v>
      </c>
      <c r="G1900" s="1" t="n">
        <v>31.2</v>
      </c>
    </row>
    <row r="1901" customFormat="false" ht="13" hidden="false" customHeight="false" outlineLevel="0" collapsed="false">
      <c r="A1901" s="1" t="n">
        <v>1899</v>
      </c>
      <c r="B1901" s="1" t="n">
        <v>2870</v>
      </c>
      <c r="C1901" s="1" t="n">
        <v>1</v>
      </c>
      <c r="D1901" s="1" t="n">
        <v>20501</v>
      </c>
      <c r="E1901" s="1" t="n">
        <v>94.87</v>
      </c>
      <c r="F1901" s="1" t="n">
        <v>13380431</v>
      </c>
      <c r="G1901" s="1" t="n">
        <v>31.2</v>
      </c>
    </row>
    <row r="1902" customFormat="false" ht="13" hidden="false" customHeight="false" outlineLevel="0" collapsed="false">
      <c r="A1902" s="1" t="n">
        <v>1900</v>
      </c>
      <c r="B1902" s="1" t="n">
        <v>2871</v>
      </c>
      <c r="C1902" s="1" t="n">
        <v>1</v>
      </c>
      <c r="D1902" s="1" t="n">
        <v>20502</v>
      </c>
      <c r="E1902" s="1" t="n">
        <v>94.88</v>
      </c>
      <c r="F1902" s="1" t="n">
        <v>13383302</v>
      </c>
      <c r="G1902" s="1" t="n">
        <v>31.21</v>
      </c>
    </row>
    <row r="1903" customFormat="false" ht="13" hidden="false" customHeight="false" outlineLevel="0" collapsed="false">
      <c r="A1903" s="1" t="n">
        <v>1901</v>
      </c>
      <c r="B1903" s="1" t="n">
        <v>2876</v>
      </c>
      <c r="C1903" s="1" t="n">
        <v>1</v>
      </c>
      <c r="D1903" s="1" t="n">
        <v>20503</v>
      </c>
      <c r="E1903" s="1" t="n">
        <v>94.88</v>
      </c>
      <c r="F1903" s="1" t="n">
        <v>13386178</v>
      </c>
      <c r="G1903" s="1" t="n">
        <v>31.22</v>
      </c>
    </row>
    <row r="1904" customFormat="false" ht="13" hidden="false" customHeight="false" outlineLevel="0" collapsed="false">
      <c r="A1904" s="1" t="n">
        <v>1902</v>
      </c>
      <c r="B1904" s="1" t="n">
        <v>2914</v>
      </c>
      <c r="C1904" s="1" t="n">
        <v>1</v>
      </c>
      <c r="D1904" s="1" t="n">
        <v>20504</v>
      </c>
      <c r="E1904" s="1" t="n">
        <v>94.89</v>
      </c>
      <c r="F1904" s="1" t="n">
        <v>13389092</v>
      </c>
      <c r="G1904" s="1" t="n">
        <v>31.22</v>
      </c>
    </row>
    <row r="1905" customFormat="false" ht="13" hidden="false" customHeight="false" outlineLevel="0" collapsed="false">
      <c r="A1905" s="1" t="n">
        <v>1903</v>
      </c>
      <c r="B1905" s="1" t="n">
        <v>2916</v>
      </c>
      <c r="C1905" s="1" t="n">
        <v>1</v>
      </c>
      <c r="D1905" s="1" t="n">
        <v>20505</v>
      </c>
      <c r="E1905" s="1" t="n">
        <v>94.89</v>
      </c>
      <c r="F1905" s="1" t="n">
        <v>13392008</v>
      </c>
      <c r="G1905" s="1" t="n">
        <v>31.23</v>
      </c>
    </row>
    <row r="1906" customFormat="false" ht="13" hidden="false" customHeight="false" outlineLevel="0" collapsed="false">
      <c r="A1906" s="1" t="n">
        <v>1904</v>
      </c>
      <c r="B1906" s="1" t="n">
        <v>2928</v>
      </c>
      <c r="C1906" s="1" t="n">
        <v>2</v>
      </c>
      <c r="D1906" s="1" t="n">
        <v>20507</v>
      </c>
      <c r="E1906" s="1" t="n">
        <v>94.9</v>
      </c>
      <c r="F1906" s="1" t="n">
        <v>13397864</v>
      </c>
      <c r="G1906" s="1" t="n">
        <v>31.24</v>
      </c>
    </row>
    <row r="1907" customFormat="false" ht="13" hidden="false" customHeight="false" outlineLevel="0" collapsed="false">
      <c r="A1907" s="1" t="n">
        <v>1905</v>
      </c>
      <c r="B1907" s="1" t="n">
        <v>2933</v>
      </c>
      <c r="C1907" s="1" t="n">
        <v>1</v>
      </c>
      <c r="D1907" s="1" t="n">
        <v>20508</v>
      </c>
      <c r="E1907" s="1" t="n">
        <v>94.9</v>
      </c>
      <c r="F1907" s="1" t="n">
        <v>13400797</v>
      </c>
      <c r="G1907" s="1" t="n">
        <v>31.25</v>
      </c>
    </row>
    <row r="1908" customFormat="false" ht="13" hidden="false" customHeight="false" outlineLevel="0" collapsed="false">
      <c r="A1908" s="1" t="n">
        <v>1906</v>
      </c>
      <c r="B1908" s="1" t="n">
        <v>2941</v>
      </c>
      <c r="C1908" s="1" t="n">
        <v>1</v>
      </c>
      <c r="D1908" s="1" t="n">
        <v>20509</v>
      </c>
      <c r="E1908" s="1" t="n">
        <v>94.91</v>
      </c>
      <c r="F1908" s="1" t="n">
        <v>13403738</v>
      </c>
      <c r="G1908" s="1" t="n">
        <v>31.26</v>
      </c>
    </row>
    <row r="1909" customFormat="false" ht="13" hidden="false" customHeight="false" outlineLevel="0" collapsed="false">
      <c r="A1909" s="1" t="n">
        <v>1907</v>
      </c>
      <c r="B1909" s="1" t="n">
        <v>2946</v>
      </c>
      <c r="C1909" s="1" t="n">
        <v>1</v>
      </c>
      <c r="D1909" s="1" t="n">
        <v>20510</v>
      </c>
      <c r="E1909" s="1" t="n">
        <v>94.91</v>
      </c>
      <c r="F1909" s="1" t="n">
        <v>13406684</v>
      </c>
      <c r="G1909" s="1" t="n">
        <v>31.26</v>
      </c>
    </row>
    <row r="1910" customFormat="false" ht="13" hidden="false" customHeight="false" outlineLevel="0" collapsed="false">
      <c r="A1910" s="1" t="n">
        <v>1908</v>
      </c>
      <c r="B1910" s="1" t="n">
        <v>2957</v>
      </c>
      <c r="C1910" s="1" t="n">
        <v>1</v>
      </c>
      <c r="D1910" s="1" t="n">
        <v>20511</v>
      </c>
      <c r="E1910" s="1" t="n">
        <v>94.92</v>
      </c>
      <c r="F1910" s="1" t="n">
        <v>13409641</v>
      </c>
      <c r="G1910" s="1" t="n">
        <v>31.27</v>
      </c>
    </row>
    <row r="1911" customFormat="false" ht="13" hidden="false" customHeight="false" outlineLevel="0" collapsed="false">
      <c r="A1911" s="1" t="n">
        <v>1909</v>
      </c>
      <c r="B1911" s="1" t="n">
        <v>2975</v>
      </c>
      <c r="C1911" s="1" t="n">
        <v>1</v>
      </c>
      <c r="D1911" s="1" t="n">
        <v>20512</v>
      </c>
      <c r="E1911" s="1" t="n">
        <v>94.92</v>
      </c>
      <c r="F1911" s="1" t="n">
        <v>13412616</v>
      </c>
      <c r="G1911" s="1" t="n">
        <v>31.28</v>
      </c>
    </row>
    <row r="1912" customFormat="false" ht="13" hidden="false" customHeight="false" outlineLevel="0" collapsed="false">
      <c r="A1912" s="1" t="n">
        <v>1910</v>
      </c>
      <c r="B1912" s="1" t="n">
        <v>3023</v>
      </c>
      <c r="C1912" s="1" t="n">
        <v>1</v>
      </c>
      <c r="D1912" s="1" t="n">
        <v>20513</v>
      </c>
      <c r="E1912" s="1" t="n">
        <v>94.93</v>
      </c>
      <c r="F1912" s="1" t="n">
        <v>13415639</v>
      </c>
      <c r="G1912" s="1" t="n">
        <v>31.29</v>
      </c>
    </row>
    <row r="1913" customFormat="false" ht="13" hidden="false" customHeight="false" outlineLevel="0" collapsed="false">
      <c r="A1913" s="1" t="n">
        <v>1911</v>
      </c>
      <c r="B1913" s="1" t="n">
        <v>3025</v>
      </c>
      <c r="C1913" s="1" t="n">
        <v>1</v>
      </c>
      <c r="D1913" s="1" t="n">
        <v>20514</v>
      </c>
      <c r="E1913" s="1" t="n">
        <v>94.93</v>
      </c>
      <c r="F1913" s="1" t="n">
        <v>13418664</v>
      </c>
      <c r="G1913" s="1" t="n">
        <v>31.29</v>
      </c>
    </row>
    <row r="1914" customFormat="false" ht="13" hidden="false" customHeight="false" outlineLevel="0" collapsed="false">
      <c r="A1914" s="1" t="n">
        <v>1912</v>
      </c>
      <c r="B1914" s="1" t="n">
        <v>3030</v>
      </c>
      <c r="C1914" s="1" t="n">
        <v>1</v>
      </c>
      <c r="D1914" s="1" t="n">
        <v>20515</v>
      </c>
      <c r="E1914" s="1" t="n">
        <v>94.94</v>
      </c>
      <c r="F1914" s="1" t="n">
        <v>13421694</v>
      </c>
      <c r="G1914" s="1" t="n">
        <v>31.3</v>
      </c>
    </row>
    <row r="1915" customFormat="false" ht="13" hidden="false" customHeight="false" outlineLevel="0" collapsed="false">
      <c r="A1915" s="1" t="n">
        <v>1913</v>
      </c>
      <c r="B1915" s="1" t="n">
        <v>3041</v>
      </c>
      <c r="C1915" s="1" t="n">
        <v>1</v>
      </c>
      <c r="D1915" s="1" t="n">
        <v>20516</v>
      </c>
      <c r="E1915" s="1" t="n">
        <v>94.94</v>
      </c>
      <c r="F1915" s="1" t="n">
        <v>13424735</v>
      </c>
      <c r="G1915" s="1" t="n">
        <v>31.31</v>
      </c>
    </row>
    <row r="1916" customFormat="false" ht="13" hidden="false" customHeight="false" outlineLevel="0" collapsed="false">
      <c r="A1916" s="1" t="n">
        <v>1914</v>
      </c>
      <c r="B1916" s="1" t="n">
        <v>3049</v>
      </c>
      <c r="C1916" s="1" t="n">
        <v>1</v>
      </c>
      <c r="D1916" s="1" t="n">
        <v>20517</v>
      </c>
      <c r="E1916" s="1" t="n">
        <v>94.95</v>
      </c>
      <c r="F1916" s="1" t="n">
        <v>13427784</v>
      </c>
      <c r="G1916" s="1" t="n">
        <v>31.31</v>
      </c>
    </row>
    <row r="1917" customFormat="false" ht="13" hidden="false" customHeight="false" outlineLevel="0" collapsed="false">
      <c r="A1917" s="1" t="n">
        <v>1915</v>
      </c>
      <c r="B1917" s="1" t="n">
        <v>3052</v>
      </c>
      <c r="C1917" s="1" t="n">
        <v>1</v>
      </c>
      <c r="D1917" s="1" t="n">
        <v>20518</v>
      </c>
      <c r="E1917" s="1" t="n">
        <v>94.95</v>
      </c>
      <c r="F1917" s="1" t="n">
        <v>13430836</v>
      </c>
      <c r="G1917" s="1" t="n">
        <v>31.32</v>
      </c>
    </row>
    <row r="1918" customFormat="false" ht="13" hidden="false" customHeight="false" outlineLevel="0" collapsed="false">
      <c r="A1918" s="1" t="n">
        <v>1916</v>
      </c>
      <c r="B1918" s="1" t="n">
        <v>3061</v>
      </c>
      <c r="C1918" s="1" t="n">
        <v>1</v>
      </c>
      <c r="D1918" s="1" t="n">
        <v>20519</v>
      </c>
      <c r="E1918" s="1" t="n">
        <v>94.96</v>
      </c>
      <c r="F1918" s="1" t="n">
        <v>13433897</v>
      </c>
      <c r="G1918" s="1" t="n">
        <v>31.33</v>
      </c>
    </row>
    <row r="1919" customFormat="false" ht="13" hidden="false" customHeight="false" outlineLevel="0" collapsed="false">
      <c r="A1919" s="1" t="n">
        <v>1917</v>
      </c>
      <c r="B1919" s="1" t="n">
        <v>3076</v>
      </c>
      <c r="C1919" s="1" t="n">
        <v>2</v>
      </c>
      <c r="D1919" s="1" t="n">
        <v>20521</v>
      </c>
      <c r="E1919" s="1" t="n">
        <v>94.96</v>
      </c>
      <c r="F1919" s="1" t="n">
        <v>13440049</v>
      </c>
      <c r="G1919" s="1" t="n">
        <v>31.34</v>
      </c>
    </row>
    <row r="1920" customFormat="false" ht="13" hidden="false" customHeight="false" outlineLevel="0" collapsed="false">
      <c r="A1920" s="1" t="n">
        <v>1918</v>
      </c>
      <c r="B1920" s="1" t="n">
        <v>3077</v>
      </c>
      <c r="C1920" s="1" t="n">
        <v>1</v>
      </c>
      <c r="D1920" s="1" t="n">
        <v>20522</v>
      </c>
      <c r="E1920" s="1" t="n">
        <v>94.97</v>
      </c>
      <c r="F1920" s="1" t="n">
        <v>13443126</v>
      </c>
      <c r="G1920" s="1" t="n">
        <v>31.35</v>
      </c>
    </row>
    <row r="1921" customFormat="false" ht="13" hidden="false" customHeight="false" outlineLevel="0" collapsed="false">
      <c r="A1921" s="1" t="n">
        <v>1919</v>
      </c>
      <c r="B1921" s="1" t="n">
        <v>3099</v>
      </c>
      <c r="C1921" s="1" t="n">
        <v>1</v>
      </c>
      <c r="D1921" s="1" t="n">
        <v>20523</v>
      </c>
      <c r="E1921" s="1" t="n">
        <v>94.97</v>
      </c>
      <c r="F1921" s="1" t="n">
        <v>13446225</v>
      </c>
      <c r="G1921" s="1" t="n">
        <v>31.36</v>
      </c>
    </row>
    <row r="1922" customFormat="false" ht="13" hidden="false" customHeight="false" outlineLevel="0" collapsed="false">
      <c r="A1922" s="1" t="n">
        <v>1920</v>
      </c>
      <c r="B1922" s="1" t="n">
        <v>3107</v>
      </c>
      <c r="C1922" s="1" t="n">
        <v>1</v>
      </c>
      <c r="D1922" s="1" t="n">
        <v>20524</v>
      </c>
      <c r="E1922" s="1" t="n">
        <v>94.98</v>
      </c>
      <c r="F1922" s="1" t="n">
        <v>13449332</v>
      </c>
      <c r="G1922" s="1" t="n">
        <v>31.36</v>
      </c>
    </row>
    <row r="1923" customFormat="false" ht="13" hidden="false" customHeight="false" outlineLevel="0" collapsed="false">
      <c r="A1923" s="1" t="n">
        <v>1921</v>
      </c>
      <c r="B1923" s="1" t="n">
        <v>3121</v>
      </c>
      <c r="C1923" s="1" t="n">
        <v>1</v>
      </c>
      <c r="D1923" s="1" t="n">
        <v>20525</v>
      </c>
      <c r="E1923" s="1" t="n">
        <v>94.98</v>
      </c>
      <c r="F1923" s="1" t="n">
        <v>13452453</v>
      </c>
      <c r="G1923" s="1" t="n">
        <v>31.37</v>
      </c>
    </row>
    <row r="1924" customFormat="false" ht="13" hidden="false" customHeight="false" outlineLevel="0" collapsed="false">
      <c r="A1924" s="1" t="n">
        <v>1922</v>
      </c>
      <c r="B1924" s="1" t="n">
        <v>3125</v>
      </c>
      <c r="C1924" s="1" t="n">
        <v>2</v>
      </c>
      <c r="D1924" s="1" t="n">
        <v>20527</v>
      </c>
      <c r="E1924" s="1" t="n">
        <v>94.99</v>
      </c>
      <c r="F1924" s="1" t="n">
        <v>13458703</v>
      </c>
      <c r="G1924" s="1" t="n">
        <v>31.39</v>
      </c>
    </row>
    <row r="1925" customFormat="false" ht="13" hidden="false" customHeight="false" outlineLevel="0" collapsed="false">
      <c r="A1925" s="1" t="n">
        <v>1923</v>
      </c>
      <c r="B1925" s="1" t="n">
        <v>3127</v>
      </c>
      <c r="C1925" s="1" t="n">
        <v>1</v>
      </c>
      <c r="D1925" s="1" t="n">
        <v>20528</v>
      </c>
      <c r="E1925" s="1" t="n">
        <v>95</v>
      </c>
      <c r="F1925" s="1" t="n">
        <v>13461830</v>
      </c>
      <c r="G1925" s="1" t="n">
        <v>31.39</v>
      </c>
    </row>
    <row r="1926" customFormat="false" ht="13" hidden="false" customHeight="false" outlineLevel="0" collapsed="false">
      <c r="A1926" s="1" t="n">
        <v>1924</v>
      </c>
      <c r="B1926" s="1" t="n">
        <v>3129</v>
      </c>
      <c r="C1926" s="1" t="n">
        <v>1</v>
      </c>
      <c r="D1926" s="1" t="n">
        <v>20529</v>
      </c>
      <c r="E1926" s="1" t="n">
        <v>95</v>
      </c>
      <c r="F1926" s="1" t="n">
        <v>13464959</v>
      </c>
      <c r="G1926" s="1" t="n">
        <v>31.4</v>
      </c>
    </row>
    <row r="1927" customFormat="false" ht="13" hidden="false" customHeight="false" outlineLevel="0" collapsed="false">
      <c r="A1927" s="1" t="n">
        <v>1925</v>
      </c>
      <c r="B1927" s="1" t="n">
        <v>3139</v>
      </c>
      <c r="C1927" s="1" t="n">
        <v>1</v>
      </c>
      <c r="D1927" s="1" t="n">
        <v>20530</v>
      </c>
      <c r="E1927" s="1" t="n">
        <v>95.01</v>
      </c>
      <c r="F1927" s="1" t="n">
        <v>13468098</v>
      </c>
      <c r="G1927" s="1" t="n">
        <v>31.41</v>
      </c>
    </row>
    <row r="1928" customFormat="false" ht="13" hidden="false" customHeight="false" outlineLevel="0" collapsed="false">
      <c r="A1928" s="1" t="n">
        <v>1926</v>
      </c>
      <c r="B1928" s="1" t="n">
        <v>3186</v>
      </c>
      <c r="C1928" s="1" t="n">
        <v>1</v>
      </c>
      <c r="D1928" s="1" t="n">
        <v>20531</v>
      </c>
      <c r="E1928" s="1" t="n">
        <v>95.01</v>
      </c>
      <c r="F1928" s="1" t="n">
        <v>13471284</v>
      </c>
      <c r="G1928" s="1" t="n">
        <v>31.42</v>
      </c>
    </row>
    <row r="1929" customFormat="false" ht="13" hidden="false" customHeight="false" outlineLevel="0" collapsed="false">
      <c r="A1929" s="1" t="n">
        <v>1927</v>
      </c>
      <c r="B1929" s="1" t="n">
        <v>3200</v>
      </c>
      <c r="C1929" s="1" t="n">
        <v>1</v>
      </c>
      <c r="D1929" s="1" t="n">
        <v>20532</v>
      </c>
      <c r="E1929" s="1" t="n">
        <v>95.02</v>
      </c>
      <c r="F1929" s="1" t="n">
        <v>13474484</v>
      </c>
      <c r="G1929" s="1" t="n">
        <v>31.42</v>
      </c>
    </row>
    <row r="1930" customFormat="false" ht="13" hidden="false" customHeight="false" outlineLevel="0" collapsed="false">
      <c r="A1930" s="1" t="n">
        <v>1928</v>
      </c>
      <c r="B1930" s="1" t="n">
        <v>3211</v>
      </c>
      <c r="C1930" s="1" t="n">
        <v>1</v>
      </c>
      <c r="D1930" s="1" t="n">
        <v>20533</v>
      </c>
      <c r="E1930" s="1" t="n">
        <v>95.02</v>
      </c>
      <c r="F1930" s="1" t="n">
        <v>13477695</v>
      </c>
      <c r="G1930" s="1" t="n">
        <v>31.43</v>
      </c>
    </row>
    <row r="1931" customFormat="false" ht="13" hidden="false" customHeight="false" outlineLevel="0" collapsed="false">
      <c r="A1931" s="1" t="n">
        <v>1929</v>
      </c>
      <c r="B1931" s="1" t="n">
        <v>3240</v>
      </c>
      <c r="C1931" s="1" t="n">
        <v>1</v>
      </c>
      <c r="D1931" s="1" t="n">
        <v>20534</v>
      </c>
      <c r="E1931" s="1" t="n">
        <v>95.02</v>
      </c>
      <c r="F1931" s="1" t="n">
        <v>13480935</v>
      </c>
      <c r="G1931" s="1" t="n">
        <v>31.44</v>
      </c>
    </row>
    <row r="1932" customFormat="false" ht="13" hidden="false" customHeight="false" outlineLevel="0" collapsed="false">
      <c r="A1932" s="1" t="n">
        <v>1930</v>
      </c>
      <c r="B1932" s="1" t="n">
        <v>3250</v>
      </c>
      <c r="C1932" s="1" t="n">
        <v>1</v>
      </c>
      <c r="D1932" s="1" t="n">
        <v>20535</v>
      </c>
      <c r="E1932" s="1" t="n">
        <v>95.03</v>
      </c>
      <c r="F1932" s="1" t="n">
        <v>13484185</v>
      </c>
      <c r="G1932" s="1" t="n">
        <v>31.45</v>
      </c>
    </row>
    <row r="1933" customFormat="false" ht="13" hidden="false" customHeight="false" outlineLevel="0" collapsed="false">
      <c r="A1933" s="1" t="n">
        <v>1931</v>
      </c>
      <c r="B1933" s="1" t="n">
        <v>3253</v>
      </c>
      <c r="C1933" s="1" t="n">
        <v>1</v>
      </c>
      <c r="D1933" s="1" t="n">
        <v>20536</v>
      </c>
      <c r="E1933" s="1" t="n">
        <v>95.03</v>
      </c>
      <c r="F1933" s="1" t="n">
        <v>13487438</v>
      </c>
      <c r="G1933" s="1" t="n">
        <v>31.45</v>
      </c>
    </row>
    <row r="1934" customFormat="false" ht="13" hidden="false" customHeight="false" outlineLevel="0" collapsed="false">
      <c r="A1934" s="1" t="n">
        <v>1932</v>
      </c>
      <c r="B1934" s="1" t="n">
        <v>3285</v>
      </c>
      <c r="C1934" s="1" t="n">
        <v>1</v>
      </c>
      <c r="D1934" s="1" t="n">
        <v>20537</v>
      </c>
      <c r="E1934" s="1" t="n">
        <v>95.04</v>
      </c>
      <c r="F1934" s="1" t="n">
        <v>13490723</v>
      </c>
      <c r="G1934" s="1" t="n">
        <v>31.46</v>
      </c>
    </row>
    <row r="1935" customFormat="false" ht="13" hidden="false" customHeight="false" outlineLevel="0" collapsed="false">
      <c r="A1935" s="1" t="n">
        <v>1933</v>
      </c>
      <c r="B1935" s="1" t="n">
        <v>3299</v>
      </c>
      <c r="C1935" s="1" t="n">
        <v>1</v>
      </c>
      <c r="D1935" s="1" t="n">
        <v>20538</v>
      </c>
      <c r="E1935" s="1" t="n">
        <v>95.04</v>
      </c>
      <c r="F1935" s="1" t="n">
        <v>13494022</v>
      </c>
      <c r="G1935" s="1" t="n">
        <v>31.47</v>
      </c>
    </row>
    <row r="1936" customFormat="false" ht="13" hidden="false" customHeight="false" outlineLevel="0" collapsed="false">
      <c r="A1936" s="1" t="n">
        <v>1934</v>
      </c>
      <c r="B1936" s="1" t="n">
        <v>3300</v>
      </c>
      <c r="C1936" s="1" t="n">
        <v>1</v>
      </c>
      <c r="D1936" s="1" t="n">
        <v>20539</v>
      </c>
      <c r="E1936" s="1" t="n">
        <v>95.05</v>
      </c>
      <c r="F1936" s="1" t="n">
        <v>13497322</v>
      </c>
      <c r="G1936" s="1" t="n">
        <v>31.48</v>
      </c>
    </row>
    <row r="1937" customFormat="false" ht="13" hidden="false" customHeight="false" outlineLevel="0" collapsed="false">
      <c r="A1937" s="1" t="n">
        <v>1935</v>
      </c>
      <c r="B1937" s="1" t="n">
        <v>3307</v>
      </c>
      <c r="C1937" s="1" t="n">
        <v>1</v>
      </c>
      <c r="D1937" s="1" t="n">
        <v>20540</v>
      </c>
      <c r="E1937" s="1" t="n">
        <v>95.05</v>
      </c>
      <c r="F1937" s="1" t="n">
        <v>13500629</v>
      </c>
      <c r="G1937" s="1" t="n">
        <v>31.48</v>
      </c>
    </row>
    <row r="1938" customFormat="false" ht="13" hidden="false" customHeight="false" outlineLevel="0" collapsed="false">
      <c r="A1938" s="1" t="n">
        <v>1936</v>
      </c>
      <c r="B1938" s="1" t="n">
        <v>3325</v>
      </c>
      <c r="C1938" s="1" t="n">
        <v>2</v>
      </c>
      <c r="D1938" s="1" t="n">
        <v>20542</v>
      </c>
      <c r="E1938" s="1" t="n">
        <v>95.06</v>
      </c>
      <c r="F1938" s="1" t="n">
        <v>13507279</v>
      </c>
      <c r="G1938" s="1" t="n">
        <v>31.5</v>
      </c>
    </row>
    <row r="1939" customFormat="false" ht="13" hidden="false" customHeight="false" outlineLevel="0" collapsed="false">
      <c r="A1939" s="1" t="n">
        <v>1937</v>
      </c>
      <c r="B1939" s="1" t="n">
        <v>3342</v>
      </c>
      <c r="C1939" s="1" t="n">
        <v>1</v>
      </c>
      <c r="D1939" s="1" t="n">
        <v>20543</v>
      </c>
      <c r="E1939" s="1" t="n">
        <v>95.07</v>
      </c>
      <c r="F1939" s="1" t="n">
        <v>13510621</v>
      </c>
      <c r="G1939" s="1" t="n">
        <v>31.51</v>
      </c>
    </row>
    <row r="1940" customFormat="false" ht="13" hidden="false" customHeight="false" outlineLevel="0" collapsed="false">
      <c r="A1940" s="1" t="n">
        <v>1938</v>
      </c>
      <c r="B1940" s="1" t="n">
        <v>3353</v>
      </c>
      <c r="C1940" s="1" t="n">
        <v>1</v>
      </c>
      <c r="D1940" s="1" t="n">
        <v>20544</v>
      </c>
      <c r="E1940" s="1" t="n">
        <v>95.07</v>
      </c>
      <c r="F1940" s="1" t="n">
        <v>13513974</v>
      </c>
      <c r="G1940" s="1" t="n">
        <v>31.51</v>
      </c>
    </row>
    <row r="1941" customFormat="false" ht="13" hidden="false" customHeight="false" outlineLevel="0" collapsed="false">
      <c r="A1941" s="1" t="n">
        <v>1939</v>
      </c>
      <c r="B1941" s="1" t="n">
        <v>3364</v>
      </c>
      <c r="C1941" s="1" t="n">
        <v>1</v>
      </c>
      <c r="D1941" s="1" t="n">
        <v>20545</v>
      </c>
      <c r="E1941" s="1" t="n">
        <v>95.08</v>
      </c>
      <c r="F1941" s="1" t="n">
        <v>13517338</v>
      </c>
      <c r="G1941" s="1" t="n">
        <v>31.52</v>
      </c>
    </row>
    <row r="1942" customFormat="false" ht="13" hidden="false" customHeight="false" outlineLevel="0" collapsed="false">
      <c r="A1942" s="1" t="n">
        <v>1940</v>
      </c>
      <c r="B1942" s="1" t="n">
        <v>3367</v>
      </c>
      <c r="C1942" s="1" t="n">
        <v>1</v>
      </c>
      <c r="D1942" s="1" t="n">
        <v>20546</v>
      </c>
      <c r="E1942" s="1" t="n">
        <v>95.08</v>
      </c>
      <c r="F1942" s="1" t="n">
        <v>13520705</v>
      </c>
      <c r="G1942" s="1" t="n">
        <v>31.53</v>
      </c>
    </row>
    <row r="1943" customFormat="false" ht="13" hidden="false" customHeight="false" outlineLevel="0" collapsed="false">
      <c r="A1943" s="1" t="n">
        <v>1941</v>
      </c>
      <c r="B1943" s="1" t="n">
        <v>3382</v>
      </c>
      <c r="C1943" s="1" t="n">
        <v>1</v>
      </c>
      <c r="D1943" s="1" t="n">
        <v>20547</v>
      </c>
      <c r="E1943" s="1" t="n">
        <v>95.08</v>
      </c>
      <c r="F1943" s="1" t="n">
        <v>13524087</v>
      </c>
      <c r="G1943" s="1" t="n">
        <v>31.54</v>
      </c>
    </row>
    <row r="1944" customFormat="false" ht="13" hidden="false" customHeight="false" outlineLevel="0" collapsed="false">
      <c r="A1944" s="1" t="n">
        <v>1942</v>
      </c>
      <c r="B1944" s="1" t="n">
        <v>3388</v>
      </c>
      <c r="C1944" s="1" t="n">
        <v>1</v>
      </c>
      <c r="D1944" s="1" t="n">
        <v>20548</v>
      </c>
      <c r="E1944" s="1" t="n">
        <v>95.09</v>
      </c>
      <c r="F1944" s="1" t="n">
        <v>13527475</v>
      </c>
      <c r="G1944" s="1" t="n">
        <v>31.55</v>
      </c>
    </row>
    <row r="1945" customFormat="false" ht="13" hidden="false" customHeight="false" outlineLevel="0" collapsed="false">
      <c r="A1945" s="1" t="n">
        <v>1943</v>
      </c>
      <c r="B1945" s="1" t="n">
        <v>3397</v>
      </c>
      <c r="C1945" s="1" t="n">
        <v>1</v>
      </c>
      <c r="D1945" s="1" t="n">
        <v>20549</v>
      </c>
      <c r="E1945" s="1" t="n">
        <v>95.09</v>
      </c>
      <c r="F1945" s="1" t="n">
        <v>13530872</v>
      </c>
      <c r="G1945" s="1" t="n">
        <v>31.55</v>
      </c>
    </row>
    <row r="1946" customFormat="false" ht="13" hidden="false" customHeight="false" outlineLevel="0" collapsed="false">
      <c r="A1946" s="1" t="n">
        <v>1944</v>
      </c>
      <c r="B1946" s="1" t="n">
        <v>3401</v>
      </c>
      <c r="C1946" s="1" t="n">
        <v>1</v>
      </c>
      <c r="D1946" s="1" t="n">
        <v>20550</v>
      </c>
      <c r="E1946" s="1" t="n">
        <v>95.1</v>
      </c>
      <c r="F1946" s="1" t="n">
        <v>13534273</v>
      </c>
      <c r="G1946" s="1" t="n">
        <v>31.56</v>
      </c>
    </row>
    <row r="1947" customFormat="false" ht="13" hidden="false" customHeight="false" outlineLevel="0" collapsed="false">
      <c r="A1947" s="1" t="n">
        <v>1945</v>
      </c>
      <c r="B1947" s="1" t="n">
        <v>3414</v>
      </c>
      <c r="C1947" s="1" t="n">
        <v>1</v>
      </c>
      <c r="D1947" s="1" t="n">
        <v>20551</v>
      </c>
      <c r="E1947" s="1" t="n">
        <v>95.1</v>
      </c>
      <c r="F1947" s="1" t="n">
        <v>13537687</v>
      </c>
      <c r="G1947" s="1" t="n">
        <v>31.57</v>
      </c>
    </row>
    <row r="1948" customFormat="false" ht="13" hidden="false" customHeight="false" outlineLevel="0" collapsed="false">
      <c r="A1948" s="1" t="n">
        <v>1946</v>
      </c>
      <c r="B1948" s="1" t="n">
        <v>3421</v>
      </c>
      <c r="C1948" s="1" t="n">
        <v>1</v>
      </c>
      <c r="D1948" s="1" t="n">
        <v>20552</v>
      </c>
      <c r="E1948" s="1" t="n">
        <v>95.11</v>
      </c>
      <c r="F1948" s="1" t="n">
        <v>13541108</v>
      </c>
      <c r="G1948" s="1" t="n">
        <v>31.58</v>
      </c>
    </row>
    <row r="1949" customFormat="false" ht="13" hidden="false" customHeight="false" outlineLevel="0" collapsed="false">
      <c r="A1949" s="1" t="n">
        <v>1947</v>
      </c>
      <c r="B1949" s="1" t="n">
        <v>3459</v>
      </c>
      <c r="C1949" s="1" t="n">
        <v>1</v>
      </c>
      <c r="D1949" s="1" t="n">
        <v>20553</v>
      </c>
      <c r="E1949" s="1" t="n">
        <v>95.11</v>
      </c>
      <c r="F1949" s="1" t="n">
        <v>13544567</v>
      </c>
      <c r="G1949" s="1" t="n">
        <v>31.59</v>
      </c>
    </row>
    <row r="1950" customFormat="false" ht="13" hidden="false" customHeight="false" outlineLevel="0" collapsed="false">
      <c r="A1950" s="1" t="n">
        <v>1948</v>
      </c>
      <c r="B1950" s="1" t="n">
        <v>3465</v>
      </c>
      <c r="C1950" s="1" t="n">
        <v>1</v>
      </c>
      <c r="D1950" s="1" t="n">
        <v>20554</v>
      </c>
      <c r="E1950" s="1" t="n">
        <v>95.12</v>
      </c>
      <c r="F1950" s="1" t="n">
        <v>13548032</v>
      </c>
      <c r="G1950" s="1" t="n">
        <v>31.59</v>
      </c>
    </row>
    <row r="1951" customFormat="false" ht="13" hidden="false" customHeight="false" outlineLevel="0" collapsed="false">
      <c r="A1951" s="1" t="n">
        <v>1949</v>
      </c>
      <c r="B1951" s="1" t="n">
        <v>3466</v>
      </c>
      <c r="C1951" s="1" t="n">
        <v>1</v>
      </c>
      <c r="D1951" s="1" t="n">
        <v>20555</v>
      </c>
      <c r="E1951" s="1" t="n">
        <v>95.12</v>
      </c>
      <c r="F1951" s="1" t="n">
        <v>13551498</v>
      </c>
      <c r="G1951" s="1" t="n">
        <v>31.6</v>
      </c>
    </row>
    <row r="1952" customFormat="false" ht="13" hidden="false" customHeight="false" outlineLevel="0" collapsed="false">
      <c r="A1952" s="1" t="n">
        <v>1950</v>
      </c>
      <c r="B1952" s="1" t="n">
        <v>3470</v>
      </c>
      <c r="C1952" s="1" t="n">
        <v>1</v>
      </c>
      <c r="D1952" s="1" t="n">
        <v>20556</v>
      </c>
      <c r="E1952" s="1" t="n">
        <v>95.13</v>
      </c>
      <c r="F1952" s="1" t="n">
        <v>13554968</v>
      </c>
      <c r="G1952" s="1" t="n">
        <v>31.61</v>
      </c>
    </row>
    <row r="1953" customFormat="false" ht="13" hidden="false" customHeight="false" outlineLevel="0" collapsed="false">
      <c r="A1953" s="1" t="n">
        <v>1951</v>
      </c>
      <c r="B1953" s="1" t="n">
        <v>3487</v>
      </c>
      <c r="C1953" s="1" t="n">
        <v>1</v>
      </c>
      <c r="D1953" s="1" t="n">
        <v>20557</v>
      </c>
      <c r="E1953" s="1" t="n">
        <v>95.13</v>
      </c>
      <c r="F1953" s="1" t="n">
        <v>13558455</v>
      </c>
      <c r="G1953" s="1" t="n">
        <v>31.62</v>
      </c>
    </row>
    <row r="1954" customFormat="false" ht="13" hidden="false" customHeight="false" outlineLevel="0" collapsed="false">
      <c r="A1954" s="1" t="n">
        <v>1952</v>
      </c>
      <c r="B1954" s="1" t="n">
        <v>3488</v>
      </c>
      <c r="C1954" s="1" t="n">
        <v>1</v>
      </c>
      <c r="D1954" s="1" t="n">
        <v>20558</v>
      </c>
      <c r="E1954" s="1" t="n">
        <v>95.14</v>
      </c>
      <c r="F1954" s="1" t="n">
        <v>13561943</v>
      </c>
      <c r="G1954" s="1" t="n">
        <v>31.63</v>
      </c>
    </row>
    <row r="1955" customFormat="false" ht="13" hidden="false" customHeight="false" outlineLevel="0" collapsed="false">
      <c r="A1955" s="1" t="n">
        <v>1953</v>
      </c>
      <c r="B1955" s="1" t="n">
        <v>3521</v>
      </c>
      <c r="C1955" s="1" t="n">
        <v>1</v>
      </c>
      <c r="D1955" s="1" t="n">
        <v>20559</v>
      </c>
      <c r="E1955" s="1" t="n">
        <v>95.14</v>
      </c>
      <c r="F1955" s="1" t="n">
        <v>13565464</v>
      </c>
      <c r="G1955" s="1" t="n">
        <v>31.63</v>
      </c>
    </row>
    <row r="1956" customFormat="false" ht="13" hidden="false" customHeight="false" outlineLevel="0" collapsed="false">
      <c r="A1956" s="1" t="n">
        <v>1954</v>
      </c>
      <c r="B1956" s="1" t="n">
        <v>3525</v>
      </c>
      <c r="C1956" s="1" t="n">
        <v>1</v>
      </c>
      <c r="D1956" s="1" t="n">
        <v>20560</v>
      </c>
      <c r="E1956" s="1" t="n">
        <v>95.14</v>
      </c>
      <c r="F1956" s="1" t="n">
        <v>13568989</v>
      </c>
      <c r="G1956" s="1" t="n">
        <v>31.64</v>
      </c>
    </row>
    <row r="1957" customFormat="false" ht="13" hidden="false" customHeight="false" outlineLevel="0" collapsed="false">
      <c r="A1957" s="1" t="n">
        <v>1955</v>
      </c>
      <c r="B1957" s="1" t="n">
        <v>3536</v>
      </c>
      <c r="C1957" s="1" t="n">
        <v>1</v>
      </c>
      <c r="D1957" s="1" t="n">
        <v>20561</v>
      </c>
      <c r="E1957" s="1" t="n">
        <v>95.15</v>
      </c>
      <c r="F1957" s="1" t="n">
        <v>13572525</v>
      </c>
      <c r="G1957" s="1" t="n">
        <v>31.65</v>
      </c>
    </row>
    <row r="1958" customFormat="false" ht="13" hidden="false" customHeight="false" outlineLevel="0" collapsed="false">
      <c r="A1958" s="1" t="n">
        <v>1956</v>
      </c>
      <c r="B1958" s="1" t="n">
        <v>3547</v>
      </c>
      <c r="C1958" s="1" t="n">
        <v>1</v>
      </c>
      <c r="D1958" s="1" t="n">
        <v>20562</v>
      </c>
      <c r="E1958" s="1" t="n">
        <v>95.15</v>
      </c>
      <c r="F1958" s="1" t="n">
        <v>13576072</v>
      </c>
      <c r="G1958" s="1" t="n">
        <v>31.66</v>
      </c>
    </row>
    <row r="1959" customFormat="false" ht="13" hidden="false" customHeight="false" outlineLevel="0" collapsed="false">
      <c r="A1959" s="1" t="n">
        <v>1957</v>
      </c>
      <c r="B1959" s="1" t="n">
        <v>3549</v>
      </c>
      <c r="C1959" s="1" t="n">
        <v>1</v>
      </c>
      <c r="D1959" s="1" t="n">
        <v>20563</v>
      </c>
      <c r="E1959" s="1" t="n">
        <v>95.16</v>
      </c>
      <c r="F1959" s="1" t="n">
        <v>13579621</v>
      </c>
      <c r="G1959" s="1" t="n">
        <v>31.67</v>
      </c>
    </row>
    <row r="1960" customFormat="false" ht="13" hidden="false" customHeight="false" outlineLevel="0" collapsed="false">
      <c r="A1960" s="1" t="n">
        <v>1958</v>
      </c>
      <c r="B1960" s="1" t="n">
        <v>3572</v>
      </c>
      <c r="C1960" s="1" t="n">
        <v>1</v>
      </c>
      <c r="D1960" s="1" t="n">
        <v>20564</v>
      </c>
      <c r="E1960" s="1" t="n">
        <v>95.16</v>
      </c>
      <c r="F1960" s="1" t="n">
        <v>13583193</v>
      </c>
      <c r="G1960" s="1" t="n">
        <v>31.68</v>
      </c>
    </row>
    <row r="1961" customFormat="false" ht="13" hidden="false" customHeight="false" outlineLevel="0" collapsed="false">
      <c r="A1961" s="1" t="n">
        <v>1959</v>
      </c>
      <c r="B1961" s="1" t="n">
        <v>3573</v>
      </c>
      <c r="C1961" s="1" t="n">
        <v>1</v>
      </c>
      <c r="D1961" s="1" t="n">
        <v>20565</v>
      </c>
      <c r="E1961" s="1" t="n">
        <v>95.17</v>
      </c>
      <c r="F1961" s="1" t="n">
        <v>13586766</v>
      </c>
      <c r="G1961" s="1" t="n">
        <v>31.68</v>
      </c>
    </row>
    <row r="1962" customFormat="false" ht="13" hidden="false" customHeight="false" outlineLevel="0" collapsed="false">
      <c r="A1962" s="1" t="n">
        <v>1960</v>
      </c>
      <c r="B1962" s="1" t="n">
        <v>3586</v>
      </c>
      <c r="C1962" s="1" t="n">
        <v>1</v>
      </c>
      <c r="D1962" s="1" t="n">
        <v>20566</v>
      </c>
      <c r="E1962" s="1" t="n">
        <v>95.17</v>
      </c>
      <c r="F1962" s="1" t="n">
        <v>13590352</v>
      </c>
      <c r="G1962" s="1" t="n">
        <v>31.69</v>
      </c>
    </row>
    <row r="1963" customFormat="false" ht="13" hidden="false" customHeight="false" outlineLevel="0" collapsed="false">
      <c r="A1963" s="1" t="n">
        <v>1961</v>
      </c>
      <c r="B1963" s="1" t="n">
        <v>3597</v>
      </c>
      <c r="C1963" s="1" t="n">
        <v>1</v>
      </c>
      <c r="D1963" s="1" t="n">
        <v>20567</v>
      </c>
      <c r="E1963" s="1" t="n">
        <v>95.18</v>
      </c>
      <c r="F1963" s="1" t="n">
        <v>13593949</v>
      </c>
      <c r="G1963" s="1" t="n">
        <v>31.7</v>
      </c>
    </row>
    <row r="1964" customFormat="false" ht="13" hidden="false" customHeight="false" outlineLevel="0" collapsed="false">
      <c r="A1964" s="1" t="n">
        <v>1962</v>
      </c>
      <c r="B1964" s="1" t="n">
        <v>3614</v>
      </c>
      <c r="C1964" s="1" t="n">
        <v>1</v>
      </c>
      <c r="D1964" s="1" t="n">
        <v>20568</v>
      </c>
      <c r="E1964" s="1" t="n">
        <v>95.18</v>
      </c>
      <c r="F1964" s="1" t="n">
        <v>13597563</v>
      </c>
      <c r="G1964" s="1" t="n">
        <v>31.71</v>
      </c>
    </row>
    <row r="1965" customFormat="false" ht="13" hidden="false" customHeight="false" outlineLevel="0" collapsed="false">
      <c r="A1965" s="1" t="n">
        <v>1963</v>
      </c>
      <c r="B1965" s="1" t="n">
        <v>3625</v>
      </c>
      <c r="C1965" s="1" t="n">
        <v>1</v>
      </c>
      <c r="D1965" s="1" t="n">
        <v>20569</v>
      </c>
      <c r="E1965" s="1" t="n">
        <v>95.19</v>
      </c>
      <c r="F1965" s="1" t="n">
        <v>13601188</v>
      </c>
      <c r="G1965" s="1" t="n">
        <v>31.72</v>
      </c>
    </row>
    <row r="1966" customFormat="false" ht="13" hidden="false" customHeight="false" outlineLevel="0" collapsed="false">
      <c r="A1966" s="1" t="n">
        <v>1964</v>
      </c>
      <c r="B1966" s="1" t="n">
        <v>3643</v>
      </c>
      <c r="C1966" s="1" t="n">
        <v>1</v>
      </c>
      <c r="D1966" s="1" t="n">
        <v>20570</v>
      </c>
      <c r="E1966" s="1" t="n">
        <v>95.19</v>
      </c>
      <c r="F1966" s="1" t="n">
        <v>13604831</v>
      </c>
      <c r="G1966" s="1" t="n">
        <v>31.73</v>
      </c>
    </row>
    <row r="1967" customFormat="false" ht="13" hidden="false" customHeight="false" outlineLevel="0" collapsed="false">
      <c r="A1967" s="1" t="n">
        <v>1965</v>
      </c>
      <c r="B1967" s="1" t="n">
        <v>3647</v>
      </c>
      <c r="C1967" s="1" t="n">
        <v>1</v>
      </c>
      <c r="D1967" s="1" t="n">
        <v>20571</v>
      </c>
      <c r="E1967" s="1" t="n">
        <v>95.2</v>
      </c>
      <c r="F1967" s="1" t="n">
        <v>13608478</v>
      </c>
      <c r="G1967" s="1" t="n">
        <v>31.74</v>
      </c>
    </row>
    <row r="1968" customFormat="false" ht="13" hidden="false" customHeight="false" outlineLevel="0" collapsed="false">
      <c r="A1968" s="1" t="n">
        <v>1966</v>
      </c>
      <c r="B1968" s="1" t="n">
        <v>3663</v>
      </c>
      <c r="C1968" s="1" t="n">
        <v>1</v>
      </c>
      <c r="D1968" s="1" t="n">
        <v>20572</v>
      </c>
      <c r="E1968" s="1" t="n">
        <v>95.2</v>
      </c>
      <c r="F1968" s="1" t="n">
        <v>13612141</v>
      </c>
      <c r="G1968" s="1" t="n">
        <v>31.74</v>
      </c>
    </row>
    <row r="1969" customFormat="false" ht="13" hidden="false" customHeight="false" outlineLevel="0" collapsed="false">
      <c r="A1969" s="1" t="n">
        <v>1967</v>
      </c>
      <c r="B1969" s="1" t="n">
        <v>3664</v>
      </c>
      <c r="C1969" s="1" t="n">
        <v>1</v>
      </c>
      <c r="D1969" s="1" t="n">
        <v>20573</v>
      </c>
      <c r="E1969" s="1" t="n">
        <v>95.21</v>
      </c>
      <c r="F1969" s="1" t="n">
        <v>13615805</v>
      </c>
      <c r="G1969" s="1" t="n">
        <v>31.75</v>
      </c>
    </row>
    <row r="1970" customFormat="false" ht="13" hidden="false" customHeight="false" outlineLevel="0" collapsed="false">
      <c r="A1970" s="1" t="n">
        <v>1968</v>
      </c>
      <c r="B1970" s="1" t="n">
        <v>3675</v>
      </c>
      <c r="C1970" s="1" t="n">
        <v>1</v>
      </c>
      <c r="D1970" s="1" t="n">
        <v>20574</v>
      </c>
      <c r="E1970" s="1" t="n">
        <v>95.21</v>
      </c>
      <c r="F1970" s="1" t="n">
        <v>13619480</v>
      </c>
      <c r="G1970" s="1" t="n">
        <v>31.76</v>
      </c>
    </row>
    <row r="1971" customFormat="false" ht="13" hidden="false" customHeight="false" outlineLevel="0" collapsed="false">
      <c r="A1971" s="1" t="n">
        <v>1969</v>
      </c>
      <c r="B1971" s="1" t="n">
        <v>3698</v>
      </c>
      <c r="C1971" s="1" t="n">
        <v>1</v>
      </c>
      <c r="D1971" s="1" t="n">
        <v>20575</v>
      </c>
      <c r="E1971" s="1" t="n">
        <v>95.21</v>
      </c>
      <c r="F1971" s="1" t="n">
        <v>13623178</v>
      </c>
      <c r="G1971" s="1" t="n">
        <v>31.77</v>
      </c>
    </row>
    <row r="1972" customFormat="false" ht="13" hidden="false" customHeight="false" outlineLevel="0" collapsed="false">
      <c r="A1972" s="1" t="n">
        <v>1970</v>
      </c>
      <c r="B1972" s="1" t="n">
        <v>3714</v>
      </c>
      <c r="C1972" s="1" t="n">
        <v>1</v>
      </c>
      <c r="D1972" s="1" t="n">
        <v>20576</v>
      </c>
      <c r="E1972" s="1" t="n">
        <v>95.22</v>
      </c>
      <c r="F1972" s="1" t="n">
        <v>13626892</v>
      </c>
      <c r="G1972" s="1" t="n">
        <v>31.78</v>
      </c>
    </row>
    <row r="1973" customFormat="false" ht="13" hidden="false" customHeight="false" outlineLevel="0" collapsed="false">
      <c r="A1973" s="1" t="n">
        <v>1971</v>
      </c>
      <c r="B1973" s="1" t="n">
        <v>3719</v>
      </c>
      <c r="C1973" s="1" t="n">
        <v>1</v>
      </c>
      <c r="D1973" s="1" t="n">
        <v>20577</v>
      </c>
      <c r="E1973" s="1" t="n">
        <v>95.22</v>
      </c>
      <c r="F1973" s="1" t="n">
        <v>13630611</v>
      </c>
      <c r="G1973" s="1" t="n">
        <v>31.79</v>
      </c>
    </row>
    <row r="1974" customFormat="false" ht="13" hidden="false" customHeight="false" outlineLevel="0" collapsed="false">
      <c r="A1974" s="1" t="n">
        <v>1972</v>
      </c>
      <c r="B1974" s="1" t="n">
        <v>3739</v>
      </c>
      <c r="C1974" s="1" t="n">
        <v>1</v>
      </c>
      <c r="D1974" s="1" t="n">
        <v>20578</v>
      </c>
      <c r="E1974" s="1" t="n">
        <v>95.23</v>
      </c>
      <c r="F1974" s="1" t="n">
        <v>13634350</v>
      </c>
      <c r="G1974" s="1" t="n">
        <v>31.8</v>
      </c>
    </row>
    <row r="1975" customFormat="false" ht="13" hidden="false" customHeight="false" outlineLevel="0" collapsed="false">
      <c r="A1975" s="1" t="n">
        <v>1973</v>
      </c>
      <c r="B1975" s="1" t="n">
        <v>3750</v>
      </c>
      <c r="C1975" s="1" t="n">
        <v>1</v>
      </c>
      <c r="D1975" s="1" t="n">
        <v>20579</v>
      </c>
      <c r="E1975" s="1" t="n">
        <v>95.23</v>
      </c>
      <c r="F1975" s="1" t="n">
        <v>13638100</v>
      </c>
      <c r="G1975" s="1" t="n">
        <v>31.8</v>
      </c>
    </row>
    <row r="1976" customFormat="false" ht="13" hidden="false" customHeight="false" outlineLevel="0" collapsed="false">
      <c r="A1976" s="1" t="n">
        <v>1974</v>
      </c>
      <c r="B1976" s="1" t="n">
        <v>3787</v>
      </c>
      <c r="C1976" s="1" t="n">
        <v>1</v>
      </c>
      <c r="D1976" s="1" t="n">
        <v>20580</v>
      </c>
      <c r="E1976" s="1" t="n">
        <v>95.24</v>
      </c>
      <c r="F1976" s="1" t="n">
        <v>13641887</v>
      </c>
      <c r="G1976" s="1" t="n">
        <v>31.81</v>
      </c>
    </row>
    <row r="1977" customFormat="false" ht="13" hidden="false" customHeight="false" outlineLevel="0" collapsed="false">
      <c r="A1977" s="1" t="n">
        <v>1975</v>
      </c>
      <c r="B1977" s="1" t="n">
        <v>3793</v>
      </c>
      <c r="C1977" s="1" t="n">
        <v>1</v>
      </c>
      <c r="D1977" s="1" t="n">
        <v>20581</v>
      </c>
      <c r="E1977" s="1" t="n">
        <v>95.24</v>
      </c>
      <c r="F1977" s="1" t="n">
        <v>13645680</v>
      </c>
      <c r="G1977" s="1" t="n">
        <v>31.82</v>
      </c>
    </row>
    <row r="1978" customFormat="false" ht="13" hidden="false" customHeight="false" outlineLevel="0" collapsed="false">
      <c r="A1978" s="1" t="n">
        <v>1976</v>
      </c>
      <c r="B1978" s="1" t="n">
        <v>3799</v>
      </c>
      <c r="C1978" s="1" t="n">
        <v>1</v>
      </c>
      <c r="D1978" s="1" t="n">
        <v>20582</v>
      </c>
      <c r="E1978" s="1" t="n">
        <v>95.25</v>
      </c>
      <c r="F1978" s="1" t="n">
        <v>13649479</v>
      </c>
      <c r="G1978" s="1" t="n">
        <v>31.83</v>
      </c>
    </row>
    <row r="1979" customFormat="false" ht="13" hidden="false" customHeight="false" outlineLevel="0" collapsed="false">
      <c r="A1979" s="1" t="n">
        <v>1977</v>
      </c>
      <c r="B1979" s="1" t="n">
        <v>3801</v>
      </c>
      <c r="C1979" s="1" t="n">
        <v>1</v>
      </c>
      <c r="D1979" s="1" t="n">
        <v>20583</v>
      </c>
      <c r="E1979" s="1" t="n">
        <v>95.25</v>
      </c>
      <c r="F1979" s="1" t="n">
        <v>13653280</v>
      </c>
      <c r="G1979" s="1" t="n">
        <v>31.84</v>
      </c>
    </row>
    <row r="1980" customFormat="false" ht="13" hidden="false" customHeight="false" outlineLevel="0" collapsed="false">
      <c r="A1980" s="1" t="n">
        <v>1978</v>
      </c>
      <c r="B1980" s="1" t="n">
        <v>3846</v>
      </c>
      <c r="C1980" s="1" t="n">
        <v>1</v>
      </c>
      <c r="D1980" s="1" t="n">
        <v>20584</v>
      </c>
      <c r="E1980" s="1" t="n">
        <v>95.26</v>
      </c>
      <c r="F1980" s="1" t="n">
        <v>13657126</v>
      </c>
      <c r="G1980" s="1" t="n">
        <v>31.85</v>
      </c>
    </row>
    <row r="1981" customFormat="false" ht="13" hidden="false" customHeight="false" outlineLevel="0" collapsed="false">
      <c r="A1981" s="1" t="n">
        <v>1979</v>
      </c>
      <c r="B1981" s="1" t="n">
        <v>3887</v>
      </c>
      <c r="C1981" s="1" t="n">
        <v>1</v>
      </c>
      <c r="D1981" s="1" t="n">
        <v>20585</v>
      </c>
      <c r="E1981" s="1" t="n">
        <v>95.26</v>
      </c>
      <c r="F1981" s="1" t="n">
        <v>13661013</v>
      </c>
      <c r="G1981" s="1" t="n">
        <v>31.86</v>
      </c>
    </row>
    <row r="1982" customFormat="false" ht="13" hidden="false" customHeight="false" outlineLevel="0" collapsed="false">
      <c r="A1982" s="1" t="n">
        <v>1980</v>
      </c>
      <c r="B1982" s="1" t="n">
        <v>3888</v>
      </c>
      <c r="C1982" s="1" t="n">
        <v>1</v>
      </c>
      <c r="D1982" s="1" t="n">
        <v>20586</v>
      </c>
      <c r="E1982" s="1" t="n">
        <v>95.27</v>
      </c>
      <c r="F1982" s="1" t="n">
        <v>13664901</v>
      </c>
      <c r="G1982" s="1" t="n">
        <v>31.87</v>
      </c>
    </row>
    <row r="1983" customFormat="false" ht="13" hidden="false" customHeight="false" outlineLevel="0" collapsed="false">
      <c r="A1983" s="1" t="n">
        <v>1981</v>
      </c>
      <c r="B1983" s="1" t="n">
        <v>3896</v>
      </c>
      <c r="C1983" s="1" t="n">
        <v>1</v>
      </c>
      <c r="D1983" s="1" t="n">
        <v>20587</v>
      </c>
      <c r="E1983" s="1" t="n">
        <v>95.27</v>
      </c>
      <c r="F1983" s="1" t="n">
        <v>13668797</v>
      </c>
      <c r="G1983" s="1" t="n">
        <v>31.88</v>
      </c>
    </row>
    <row r="1984" customFormat="false" ht="13" hidden="false" customHeight="false" outlineLevel="0" collapsed="false">
      <c r="A1984" s="1" t="n">
        <v>1982</v>
      </c>
      <c r="B1984" s="1" t="n">
        <v>3921</v>
      </c>
      <c r="C1984" s="1" t="n">
        <v>1</v>
      </c>
      <c r="D1984" s="1" t="n">
        <v>20588</v>
      </c>
      <c r="E1984" s="1" t="n">
        <v>95.27</v>
      </c>
      <c r="F1984" s="1" t="n">
        <v>13672718</v>
      </c>
      <c r="G1984" s="1" t="n">
        <v>31.89</v>
      </c>
    </row>
    <row r="1985" customFormat="false" ht="13" hidden="false" customHeight="false" outlineLevel="0" collapsed="false">
      <c r="A1985" s="1" t="n">
        <v>1983</v>
      </c>
      <c r="B1985" s="1" t="n">
        <v>3928</v>
      </c>
      <c r="C1985" s="1" t="n">
        <v>1</v>
      </c>
      <c r="D1985" s="1" t="n">
        <v>20589</v>
      </c>
      <c r="E1985" s="1" t="n">
        <v>95.28</v>
      </c>
      <c r="F1985" s="1" t="n">
        <v>13676646</v>
      </c>
      <c r="G1985" s="1" t="n">
        <v>31.89</v>
      </c>
    </row>
    <row r="1986" customFormat="false" ht="13" hidden="false" customHeight="false" outlineLevel="0" collapsed="false">
      <c r="A1986" s="1" t="n">
        <v>1984</v>
      </c>
      <c r="B1986" s="1" t="n">
        <v>3930</v>
      </c>
      <c r="C1986" s="1" t="n">
        <v>1</v>
      </c>
      <c r="D1986" s="1" t="n">
        <v>20590</v>
      </c>
      <c r="E1986" s="1" t="n">
        <v>95.28</v>
      </c>
      <c r="F1986" s="1" t="n">
        <v>13680576</v>
      </c>
      <c r="G1986" s="1" t="n">
        <v>31.9</v>
      </c>
    </row>
    <row r="1987" customFormat="false" ht="13" hidden="false" customHeight="false" outlineLevel="0" collapsed="false">
      <c r="A1987" s="1" t="n">
        <v>1985</v>
      </c>
      <c r="B1987" s="1" t="n">
        <v>3943</v>
      </c>
      <c r="C1987" s="1" t="n">
        <v>1</v>
      </c>
      <c r="D1987" s="1" t="n">
        <v>20591</v>
      </c>
      <c r="E1987" s="1" t="n">
        <v>95.29</v>
      </c>
      <c r="F1987" s="1" t="n">
        <v>13684519</v>
      </c>
      <c r="G1987" s="1" t="n">
        <v>31.91</v>
      </c>
    </row>
    <row r="1988" customFormat="false" ht="13" hidden="false" customHeight="false" outlineLevel="0" collapsed="false">
      <c r="A1988" s="1" t="n">
        <v>1986</v>
      </c>
      <c r="B1988" s="1" t="n">
        <v>3948</v>
      </c>
      <c r="C1988" s="1" t="n">
        <v>1</v>
      </c>
      <c r="D1988" s="1" t="n">
        <v>20592</v>
      </c>
      <c r="E1988" s="1" t="n">
        <v>95.29</v>
      </c>
      <c r="F1988" s="1" t="n">
        <v>13688467</v>
      </c>
      <c r="G1988" s="1" t="n">
        <v>31.92</v>
      </c>
    </row>
    <row r="1989" customFormat="false" ht="13" hidden="false" customHeight="false" outlineLevel="0" collapsed="false">
      <c r="A1989" s="1" t="n">
        <v>1987</v>
      </c>
      <c r="B1989" s="1" t="n">
        <v>3980</v>
      </c>
      <c r="C1989" s="1" t="n">
        <v>1</v>
      </c>
      <c r="D1989" s="1" t="n">
        <v>20593</v>
      </c>
      <c r="E1989" s="1" t="n">
        <v>95.3</v>
      </c>
      <c r="F1989" s="1" t="n">
        <v>13692447</v>
      </c>
      <c r="G1989" s="1" t="n">
        <v>31.93</v>
      </c>
    </row>
    <row r="1990" customFormat="false" ht="13" hidden="false" customHeight="false" outlineLevel="0" collapsed="false">
      <c r="A1990" s="1" t="n">
        <v>1988</v>
      </c>
      <c r="B1990" s="1" t="n">
        <v>3988</v>
      </c>
      <c r="C1990" s="1" t="n">
        <v>1</v>
      </c>
      <c r="D1990" s="1" t="n">
        <v>20594</v>
      </c>
      <c r="E1990" s="1" t="n">
        <v>95.3</v>
      </c>
      <c r="F1990" s="1" t="n">
        <v>13696435</v>
      </c>
      <c r="G1990" s="1" t="n">
        <v>31.94</v>
      </c>
    </row>
    <row r="1991" customFormat="false" ht="13" hidden="false" customHeight="false" outlineLevel="0" collapsed="false">
      <c r="A1991" s="1" t="n">
        <v>1989</v>
      </c>
      <c r="B1991" s="1" t="n">
        <v>4002</v>
      </c>
      <c r="C1991" s="1" t="n">
        <v>1</v>
      </c>
      <c r="D1991" s="1" t="n">
        <v>20595</v>
      </c>
      <c r="E1991" s="1" t="n">
        <v>95.31</v>
      </c>
      <c r="F1991" s="1" t="n">
        <v>13700437</v>
      </c>
      <c r="G1991" s="1" t="n">
        <v>31.95</v>
      </c>
    </row>
    <row r="1992" customFormat="false" ht="13" hidden="false" customHeight="false" outlineLevel="0" collapsed="false">
      <c r="A1992" s="1" t="n">
        <v>1990</v>
      </c>
      <c r="B1992" s="1" t="n">
        <v>4015</v>
      </c>
      <c r="C1992" s="1" t="n">
        <v>1</v>
      </c>
      <c r="D1992" s="1" t="n">
        <v>20596</v>
      </c>
      <c r="E1992" s="1" t="n">
        <v>95.31</v>
      </c>
      <c r="F1992" s="1" t="n">
        <v>13704452</v>
      </c>
      <c r="G1992" s="1" t="n">
        <v>31.96</v>
      </c>
    </row>
    <row r="1993" customFormat="false" ht="13" hidden="false" customHeight="false" outlineLevel="0" collapsed="false">
      <c r="A1993" s="1" t="n">
        <v>1991</v>
      </c>
      <c r="B1993" s="1" t="n">
        <v>4031</v>
      </c>
      <c r="C1993" s="1" t="n">
        <v>1</v>
      </c>
      <c r="D1993" s="1" t="n">
        <v>20597</v>
      </c>
      <c r="E1993" s="1" t="n">
        <v>95.32</v>
      </c>
      <c r="F1993" s="1" t="n">
        <v>13708483</v>
      </c>
      <c r="G1993" s="1" t="n">
        <v>31.97</v>
      </c>
    </row>
    <row r="1994" customFormat="false" ht="13" hidden="false" customHeight="false" outlineLevel="0" collapsed="false">
      <c r="A1994" s="1" t="n">
        <v>1992</v>
      </c>
      <c r="B1994" s="1" t="n">
        <v>4032</v>
      </c>
      <c r="C1994" s="1" t="n">
        <v>1</v>
      </c>
      <c r="D1994" s="1" t="n">
        <v>20598</v>
      </c>
      <c r="E1994" s="1" t="n">
        <v>95.32</v>
      </c>
      <c r="F1994" s="1" t="n">
        <v>13712515</v>
      </c>
      <c r="G1994" s="1" t="n">
        <v>31.98</v>
      </c>
    </row>
    <row r="1995" customFormat="false" ht="13" hidden="false" customHeight="false" outlineLevel="0" collapsed="false">
      <c r="A1995" s="1" t="n">
        <v>1993</v>
      </c>
      <c r="B1995" s="1" t="n">
        <v>4034</v>
      </c>
      <c r="C1995" s="1" t="n">
        <v>1</v>
      </c>
      <c r="D1995" s="1" t="n">
        <v>20599</v>
      </c>
      <c r="E1995" s="1" t="n">
        <v>95.33</v>
      </c>
      <c r="F1995" s="1" t="n">
        <v>13716549</v>
      </c>
      <c r="G1995" s="1" t="n">
        <v>31.99</v>
      </c>
    </row>
    <row r="1996" customFormat="false" ht="13" hidden="false" customHeight="false" outlineLevel="0" collapsed="false">
      <c r="A1996" s="1" t="n">
        <v>1994</v>
      </c>
      <c r="B1996" s="1" t="n">
        <v>4040</v>
      </c>
      <c r="C1996" s="1" t="n">
        <v>1</v>
      </c>
      <c r="D1996" s="1" t="n">
        <v>20600</v>
      </c>
      <c r="E1996" s="1" t="n">
        <v>95.33</v>
      </c>
      <c r="F1996" s="1" t="n">
        <v>13720589</v>
      </c>
      <c r="G1996" s="1" t="n">
        <v>32</v>
      </c>
    </row>
    <row r="1997" customFormat="false" ht="13" hidden="false" customHeight="false" outlineLevel="0" collapsed="false">
      <c r="A1997" s="1" t="n">
        <v>1995</v>
      </c>
      <c r="B1997" s="1" t="n">
        <v>4090</v>
      </c>
      <c r="C1997" s="1" t="n">
        <v>1</v>
      </c>
      <c r="D1997" s="1" t="n">
        <v>20601</v>
      </c>
      <c r="E1997" s="1" t="n">
        <v>95.33</v>
      </c>
      <c r="F1997" s="1" t="n">
        <v>13724679</v>
      </c>
      <c r="G1997" s="1" t="n">
        <v>32.01</v>
      </c>
    </row>
    <row r="1998" customFormat="false" ht="13" hidden="false" customHeight="false" outlineLevel="0" collapsed="false">
      <c r="A1998" s="1" t="n">
        <v>1996</v>
      </c>
      <c r="B1998" s="1" t="n">
        <v>4093</v>
      </c>
      <c r="C1998" s="1" t="n">
        <v>1</v>
      </c>
      <c r="D1998" s="1" t="n">
        <v>20602</v>
      </c>
      <c r="E1998" s="1" t="n">
        <v>95.34</v>
      </c>
      <c r="F1998" s="1" t="n">
        <v>13728772</v>
      </c>
      <c r="G1998" s="1" t="n">
        <v>32.02</v>
      </c>
    </row>
    <row r="1999" customFormat="false" ht="13" hidden="false" customHeight="false" outlineLevel="0" collapsed="false">
      <c r="A1999" s="1" t="n">
        <v>1997</v>
      </c>
      <c r="B1999" s="1" t="n">
        <v>4114</v>
      </c>
      <c r="C1999" s="1" t="n">
        <v>1</v>
      </c>
      <c r="D1999" s="1" t="n">
        <v>20603</v>
      </c>
      <c r="E1999" s="1" t="n">
        <v>95.34</v>
      </c>
      <c r="F1999" s="1" t="n">
        <v>13732886</v>
      </c>
      <c r="G1999" s="1" t="n">
        <v>32.03</v>
      </c>
    </row>
    <row r="2000" customFormat="false" ht="13" hidden="false" customHeight="false" outlineLevel="0" collapsed="false">
      <c r="A2000" s="1" t="n">
        <v>1998</v>
      </c>
      <c r="B2000" s="1" t="n">
        <v>4177</v>
      </c>
      <c r="C2000" s="1" t="n">
        <v>1</v>
      </c>
      <c r="D2000" s="1" t="n">
        <v>20604</v>
      </c>
      <c r="E2000" s="1" t="n">
        <v>95.35</v>
      </c>
      <c r="F2000" s="1" t="n">
        <v>13737063</v>
      </c>
      <c r="G2000" s="1" t="n">
        <v>32.04</v>
      </c>
    </row>
    <row r="2001" customFormat="false" ht="13" hidden="false" customHeight="false" outlineLevel="0" collapsed="false">
      <c r="A2001" s="1" t="n">
        <v>1999</v>
      </c>
      <c r="B2001" s="1" t="n">
        <v>4178</v>
      </c>
      <c r="C2001" s="1" t="n">
        <v>1</v>
      </c>
      <c r="D2001" s="1" t="n">
        <v>20605</v>
      </c>
      <c r="E2001" s="1" t="n">
        <v>95.35</v>
      </c>
      <c r="F2001" s="1" t="n">
        <v>13741241</v>
      </c>
      <c r="G2001" s="1" t="n">
        <v>32.04</v>
      </c>
    </row>
    <row r="2002" customFormat="false" ht="13" hidden="false" customHeight="false" outlineLevel="0" collapsed="false">
      <c r="A2002" s="1" t="n">
        <v>2000</v>
      </c>
      <c r="B2002" s="1" t="n">
        <v>4239</v>
      </c>
      <c r="C2002" s="1" t="n">
        <v>1</v>
      </c>
      <c r="D2002" s="1" t="n">
        <v>20606</v>
      </c>
      <c r="E2002" s="1" t="n">
        <v>95.36</v>
      </c>
      <c r="F2002" s="1" t="n">
        <v>13745480</v>
      </c>
      <c r="G2002" s="1" t="n">
        <v>32.05</v>
      </c>
    </row>
    <row r="2003" customFormat="false" ht="13" hidden="false" customHeight="false" outlineLevel="0" collapsed="false">
      <c r="A2003" s="1" t="n">
        <v>2001</v>
      </c>
      <c r="B2003" s="1" t="n">
        <v>4267</v>
      </c>
      <c r="C2003" s="1" t="n">
        <v>1</v>
      </c>
      <c r="D2003" s="1" t="n">
        <v>20607</v>
      </c>
      <c r="E2003" s="1" t="n">
        <v>95.36</v>
      </c>
      <c r="F2003" s="1" t="n">
        <v>13749747</v>
      </c>
      <c r="G2003" s="1" t="n">
        <v>32.06</v>
      </c>
    </row>
    <row r="2004" customFormat="false" ht="13" hidden="false" customHeight="false" outlineLevel="0" collapsed="false">
      <c r="A2004" s="1" t="n">
        <v>2002</v>
      </c>
      <c r="B2004" s="1" t="n">
        <v>4286</v>
      </c>
      <c r="C2004" s="1" t="n">
        <v>1</v>
      </c>
      <c r="D2004" s="1" t="n">
        <v>20608</v>
      </c>
      <c r="E2004" s="1" t="n">
        <v>95.37</v>
      </c>
      <c r="F2004" s="1" t="n">
        <v>13754033</v>
      </c>
      <c r="G2004" s="1" t="n">
        <v>32.07</v>
      </c>
    </row>
    <row r="2005" customFormat="false" ht="13" hidden="false" customHeight="false" outlineLevel="0" collapsed="false">
      <c r="A2005" s="1" t="n">
        <v>2003</v>
      </c>
      <c r="B2005" s="1" t="n">
        <v>4321</v>
      </c>
      <c r="C2005" s="1" t="n">
        <v>1</v>
      </c>
      <c r="D2005" s="1" t="n">
        <v>20609</v>
      </c>
      <c r="E2005" s="1" t="n">
        <v>95.37</v>
      </c>
      <c r="F2005" s="1" t="n">
        <v>13758354</v>
      </c>
      <c r="G2005" s="1" t="n">
        <v>32.08</v>
      </c>
    </row>
    <row r="2006" customFormat="false" ht="13" hidden="false" customHeight="false" outlineLevel="0" collapsed="false">
      <c r="A2006" s="1" t="n">
        <v>2004</v>
      </c>
      <c r="B2006" s="1" t="n">
        <v>4335</v>
      </c>
      <c r="C2006" s="1" t="n">
        <v>1</v>
      </c>
      <c r="D2006" s="1" t="n">
        <v>20610</v>
      </c>
      <c r="E2006" s="1" t="n">
        <v>95.38</v>
      </c>
      <c r="F2006" s="1" t="n">
        <v>13762689</v>
      </c>
      <c r="G2006" s="1" t="n">
        <v>32.09</v>
      </c>
    </row>
    <row r="2007" customFormat="false" ht="13" hidden="false" customHeight="false" outlineLevel="0" collapsed="false">
      <c r="A2007" s="1" t="n">
        <v>2005</v>
      </c>
      <c r="B2007" s="1" t="n">
        <v>4383</v>
      </c>
      <c r="C2007" s="1" t="n">
        <v>1</v>
      </c>
      <c r="D2007" s="1" t="n">
        <v>20611</v>
      </c>
      <c r="E2007" s="1" t="n">
        <v>95.38</v>
      </c>
      <c r="F2007" s="1" t="n">
        <v>13767072</v>
      </c>
      <c r="G2007" s="1" t="n">
        <v>32.11</v>
      </c>
    </row>
    <row r="2008" customFormat="false" ht="13" hidden="false" customHeight="false" outlineLevel="0" collapsed="false">
      <c r="A2008" s="1" t="n">
        <v>2006</v>
      </c>
      <c r="B2008" s="1" t="n">
        <v>4411</v>
      </c>
      <c r="C2008" s="1" t="n">
        <v>2</v>
      </c>
      <c r="D2008" s="1" t="n">
        <v>20613</v>
      </c>
      <c r="E2008" s="1" t="n">
        <v>95.39</v>
      </c>
      <c r="F2008" s="1" t="n">
        <v>13775894</v>
      </c>
      <c r="G2008" s="1" t="n">
        <v>32.13</v>
      </c>
    </row>
    <row r="2009" customFormat="false" ht="13" hidden="false" customHeight="false" outlineLevel="0" collapsed="false">
      <c r="A2009" s="1" t="n">
        <v>2007</v>
      </c>
      <c r="B2009" s="1" t="n">
        <v>4417</v>
      </c>
      <c r="C2009" s="1" t="n">
        <v>1</v>
      </c>
      <c r="D2009" s="1" t="n">
        <v>20614</v>
      </c>
      <c r="E2009" s="1" t="n">
        <v>95.39</v>
      </c>
      <c r="F2009" s="1" t="n">
        <v>13780311</v>
      </c>
      <c r="G2009" s="1" t="n">
        <v>32.14</v>
      </c>
    </row>
    <row r="2010" customFormat="false" ht="13" hidden="false" customHeight="false" outlineLevel="0" collapsed="false">
      <c r="A2010" s="1" t="n">
        <v>2008</v>
      </c>
      <c r="B2010" s="1" t="n">
        <v>4461</v>
      </c>
      <c r="C2010" s="1" t="n">
        <v>1</v>
      </c>
      <c r="D2010" s="1" t="n">
        <v>20615</v>
      </c>
      <c r="E2010" s="1" t="n">
        <v>95.4</v>
      </c>
      <c r="F2010" s="1" t="n">
        <v>13784772</v>
      </c>
      <c r="G2010" s="1" t="n">
        <v>32.15</v>
      </c>
    </row>
    <row r="2011" customFormat="false" ht="13" hidden="false" customHeight="false" outlineLevel="0" collapsed="false">
      <c r="A2011" s="1" t="n">
        <v>2009</v>
      </c>
      <c r="B2011" s="1" t="n">
        <v>4538</v>
      </c>
      <c r="C2011" s="1" t="n">
        <v>1</v>
      </c>
      <c r="D2011" s="1" t="n">
        <v>20616</v>
      </c>
      <c r="E2011" s="1" t="n">
        <v>95.4</v>
      </c>
      <c r="F2011" s="1" t="n">
        <v>13789310</v>
      </c>
      <c r="G2011" s="1" t="n">
        <v>32.16</v>
      </c>
    </row>
    <row r="2012" customFormat="false" ht="13" hidden="false" customHeight="false" outlineLevel="0" collapsed="false">
      <c r="A2012" s="1" t="n">
        <v>2010</v>
      </c>
      <c r="B2012" s="1" t="n">
        <v>4593</v>
      </c>
      <c r="C2012" s="1" t="n">
        <v>1</v>
      </c>
      <c r="D2012" s="1" t="n">
        <v>20617</v>
      </c>
      <c r="E2012" s="1" t="n">
        <v>95.41</v>
      </c>
      <c r="F2012" s="1" t="n">
        <v>13793903</v>
      </c>
      <c r="G2012" s="1" t="n">
        <v>32.17</v>
      </c>
    </row>
    <row r="2013" customFormat="false" ht="13" hidden="false" customHeight="false" outlineLevel="0" collapsed="false">
      <c r="A2013" s="1" t="n">
        <v>2011</v>
      </c>
      <c r="B2013" s="1" t="n">
        <v>4594</v>
      </c>
      <c r="C2013" s="1" t="n">
        <v>1</v>
      </c>
      <c r="D2013" s="1" t="n">
        <v>20618</v>
      </c>
      <c r="E2013" s="1" t="n">
        <v>95.41</v>
      </c>
      <c r="F2013" s="1" t="n">
        <v>13798497</v>
      </c>
      <c r="G2013" s="1" t="n">
        <v>32.18</v>
      </c>
    </row>
    <row r="2014" customFormat="false" ht="13" hidden="false" customHeight="false" outlineLevel="0" collapsed="false">
      <c r="A2014" s="1" t="n">
        <v>2012</v>
      </c>
      <c r="B2014" s="1" t="n">
        <v>4631</v>
      </c>
      <c r="C2014" s="1" t="n">
        <v>1</v>
      </c>
      <c r="D2014" s="1" t="n">
        <v>20619</v>
      </c>
      <c r="E2014" s="1" t="n">
        <v>95.42</v>
      </c>
      <c r="F2014" s="1" t="n">
        <v>13803128</v>
      </c>
      <c r="G2014" s="1" t="n">
        <v>32.19</v>
      </c>
    </row>
    <row r="2015" customFormat="false" ht="13" hidden="false" customHeight="false" outlineLevel="0" collapsed="false">
      <c r="A2015" s="1" t="n">
        <v>2013</v>
      </c>
      <c r="B2015" s="1" t="n">
        <v>4644</v>
      </c>
      <c r="C2015" s="1" t="n">
        <v>1</v>
      </c>
      <c r="D2015" s="1" t="n">
        <v>20620</v>
      </c>
      <c r="E2015" s="1" t="n">
        <v>95.42</v>
      </c>
      <c r="F2015" s="1" t="n">
        <v>13807772</v>
      </c>
      <c r="G2015" s="1" t="n">
        <v>32.2</v>
      </c>
    </row>
    <row r="2016" customFormat="false" ht="13" hidden="false" customHeight="false" outlineLevel="0" collapsed="false">
      <c r="A2016" s="1" t="n">
        <v>2014</v>
      </c>
      <c r="B2016" s="1" t="n">
        <v>4651</v>
      </c>
      <c r="C2016" s="1" t="n">
        <v>1</v>
      </c>
      <c r="D2016" s="1" t="n">
        <v>20621</v>
      </c>
      <c r="E2016" s="1" t="n">
        <v>95.43</v>
      </c>
      <c r="F2016" s="1" t="n">
        <v>13812423</v>
      </c>
      <c r="G2016" s="1" t="n">
        <v>32.21</v>
      </c>
    </row>
    <row r="2017" customFormat="false" ht="13" hidden="false" customHeight="false" outlineLevel="0" collapsed="false">
      <c r="A2017" s="1" t="n">
        <v>2015</v>
      </c>
      <c r="B2017" s="1" t="n">
        <v>4652</v>
      </c>
      <c r="C2017" s="1" t="n">
        <v>1</v>
      </c>
      <c r="D2017" s="1" t="n">
        <v>20622</v>
      </c>
      <c r="E2017" s="1" t="n">
        <v>95.43</v>
      </c>
      <c r="F2017" s="1" t="n">
        <v>13817075</v>
      </c>
      <c r="G2017" s="1" t="n">
        <v>32.22</v>
      </c>
    </row>
    <row r="2018" customFormat="false" ht="13" hidden="false" customHeight="false" outlineLevel="0" collapsed="false">
      <c r="A2018" s="1" t="n">
        <v>2016</v>
      </c>
      <c r="B2018" s="1" t="n">
        <v>4744</v>
      </c>
      <c r="C2018" s="1" t="n">
        <v>1</v>
      </c>
      <c r="D2018" s="1" t="n">
        <v>20623</v>
      </c>
      <c r="E2018" s="1" t="n">
        <v>95.44</v>
      </c>
      <c r="F2018" s="1" t="n">
        <v>13821819</v>
      </c>
      <c r="G2018" s="1" t="n">
        <v>32.23</v>
      </c>
    </row>
    <row r="2019" customFormat="false" ht="13" hidden="false" customHeight="false" outlineLevel="0" collapsed="false">
      <c r="A2019" s="1" t="n">
        <v>2017</v>
      </c>
      <c r="B2019" s="1" t="n">
        <v>4753</v>
      </c>
      <c r="C2019" s="1" t="n">
        <v>1</v>
      </c>
      <c r="D2019" s="1" t="n">
        <v>20624</v>
      </c>
      <c r="E2019" s="1" t="n">
        <v>95.44</v>
      </c>
      <c r="F2019" s="1" t="n">
        <v>13826572</v>
      </c>
      <c r="G2019" s="1" t="n">
        <v>32.24</v>
      </c>
    </row>
    <row r="2020" customFormat="false" ht="13" hidden="false" customHeight="false" outlineLevel="0" collapsed="false">
      <c r="A2020" s="1" t="n">
        <v>2018</v>
      </c>
      <c r="B2020" s="1" t="n">
        <v>4761</v>
      </c>
      <c r="C2020" s="1" t="n">
        <v>1</v>
      </c>
      <c r="D2020" s="1" t="n">
        <v>20625</v>
      </c>
      <c r="E2020" s="1" t="n">
        <v>95.45</v>
      </c>
      <c r="F2020" s="1" t="n">
        <v>13831333</v>
      </c>
      <c r="G2020" s="1" t="n">
        <v>32.25</v>
      </c>
    </row>
    <row r="2021" customFormat="false" ht="13" hidden="false" customHeight="false" outlineLevel="0" collapsed="false">
      <c r="A2021" s="1" t="n">
        <v>2019</v>
      </c>
      <c r="B2021" s="1" t="n">
        <v>4768</v>
      </c>
      <c r="C2021" s="1" t="n">
        <v>1</v>
      </c>
      <c r="D2021" s="1" t="n">
        <v>20626</v>
      </c>
      <c r="E2021" s="1" t="n">
        <v>95.45</v>
      </c>
      <c r="F2021" s="1" t="n">
        <v>13836101</v>
      </c>
      <c r="G2021" s="1" t="n">
        <v>32.27</v>
      </c>
    </row>
    <row r="2022" customFormat="false" ht="13" hidden="false" customHeight="false" outlineLevel="0" collapsed="false">
      <c r="A2022" s="1" t="n">
        <v>2020</v>
      </c>
      <c r="B2022" s="1" t="n">
        <v>4783</v>
      </c>
      <c r="C2022" s="1" t="n">
        <v>1</v>
      </c>
      <c r="D2022" s="1" t="n">
        <v>20627</v>
      </c>
      <c r="E2022" s="1" t="n">
        <v>95.46</v>
      </c>
      <c r="F2022" s="1" t="n">
        <v>13840884</v>
      </c>
      <c r="G2022" s="1" t="n">
        <v>32.28</v>
      </c>
    </row>
    <row r="2023" customFormat="false" ht="13" hidden="false" customHeight="false" outlineLevel="0" collapsed="false">
      <c r="A2023" s="1" t="n">
        <v>2021</v>
      </c>
      <c r="B2023" s="1" t="n">
        <v>4788</v>
      </c>
      <c r="C2023" s="1" t="n">
        <v>1</v>
      </c>
      <c r="D2023" s="1" t="n">
        <v>20628</v>
      </c>
      <c r="E2023" s="1" t="n">
        <v>95.46</v>
      </c>
      <c r="F2023" s="1" t="n">
        <v>13845672</v>
      </c>
      <c r="G2023" s="1" t="n">
        <v>32.29</v>
      </c>
    </row>
    <row r="2024" customFormat="false" ht="13" hidden="false" customHeight="false" outlineLevel="0" collapsed="false">
      <c r="A2024" s="1" t="n">
        <v>2022</v>
      </c>
      <c r="B2024" s="1" t="n">
        <v>4799</v>
      </c>
      <c r="C2024" s="1" t="n">
        <v>1</v>
      </c>
      <c r="D2024" s="1" t="n">
        <v>20629</v>
      </c>
      <c r="E2024" s="1" t="n">
        <v>95.46</v>
      </c>
      <c r="F2024" s="1" t="n">
        <v>13850471</v>
      </c>
      <c r="G2024" s="1" t="n">
        <v>32.3</v>
      </c>
    </row>
    <row r="2025" customFormat="false" ht="13" hidden="false" customHeight="false" outlineLevel="0" collapsed="false">
      <c r="A2025" s="1" t="n">
        <v>2023</v>
      </c>
      <c r="B2025" s="1" t="n">
        <v>4801</v>
      </c>
      <c r="C2025" s="1" t="n">
        <v>1</v>
      </c>
      <c r="D2025" s="1" t="n">
        <v>20630</v>
      </c>
      <c r="E2025" s="1" t="n">
        <v>95.47</v>
      </c>
      <c r="F2025" s="1" t="n">
        <v>13855272</v>
      </c>
      <c r="G2025" s="1" t="n">
        <v>32.31</v>
      </c>
    </row>
    <row r="2026" customFormat="false" ht="13" hidden="false" customHeight="false" outlineLevel="0" collapsed="false">
      <c r="A2026" s="1" t="n">
        <v>2024</v>
      </c>
      <c r="B2026" s="1" t="n">
        <v>4833</v>
      </c>
      <c r="C2026" s="1" t="n">
        <v>1</v>
      </c>
      <c r="D2026" s="1" t="n">
        <v>20631</v>
      </c>
      <c r="E2026" s="1" t="n">
        <v>95.47</v>
      </c>
      <c r="F2026" s="1" t="n">
        <v>13860105</v>
      </c>
      <c r="G2026" s="1" t="n">
        <v>32.32</v>
      </c>
    </row>
    <row r="2027" customFormat="false" ht="13" hidden="false" customHeight="false" outlineLevel="0" collapsed="false">
      <c r="A2027" s="1" t="n">
        <v>2025</v>
      </c>
      <c r="B2027" s="1" t="n">
        <v>4843</v>
      </c>
      <c r="C2027" s="1" t="n">
        <v>1</v>
      </c>
      <c r="D2027" s="1" t="n">
        <v>20632</v>
      </c>
      <c r="E2027" s="1" t="n">
        <v>95.48</v>
      </c>
      <c r="F2027" s="1" t="n">
        <v>13864948</v>
      </c>
      <c r="G2027" s="1" t="n">
        <v>32.33</v>
      </c>
    </row>
    <row r="2028" customFormat="false" ht="13" hidden="false" customHeight="false" outlineLevel="0" collapsed="false">
      <c r="A2028" s="1" t="n">
        <v>2026</v>
      </c>
      <c r="B2028" s="1" t="n">
        <v>4918</v>
      </c>
      <c r="C2028" s="1" t="n">
        <v>1</v>
      </c>
      <c r="D2028" s="1" t="n">
        <v>20633</v>
      </c>
      <c r="E2028" s="1" t="n">
        <v>95.48</v>
      </c>
      <c r="F2028" s="1" t="n">
        <v>13869866</v>
      </c>
      <c r="G2028" s="1" t="n">
        <v>32.34</v>
      </c>
    </row>
    <row r="2029" customFormat="false" ht="13" hidden="false" customHeight="false" outlineLevel="0" collapsed="false">
      <c r="A2029" s="1" t="n">
        <v>2027</v>
      </c>
      <c r="B2029" s="1" t="n">
        <v>4975</v>
      </c>
      <c r="C2029" s="1" t="n">
        <v>1</v>
      </c>
      <c r="D2029" s="1" t="n">
        <v>20634</v>
      </c>
      <c r="E2029" s="1" t="n">
        <v>95.49</v>
      </c>
      <c r="F2029" s="1" t="n">
        <v>13874841</v>
      </c>
      <c r="G2029" s="1" t="n">
        <v>32.36</v>
      </c>
    </row>
    <row r="2030" customFormat="false" ht="13" hidden="false" customHeight="false" outlineLevel="0" collapsed="false">
      <c r="A2030" s="1" t="n">
        <v>2028</v>
      </c>
      <c r="B2030" s="1" t="n">
        <v>4996</v>
      </c>
      <c r="C2030" s="1" t="n">
        <v>1</v>
      </c>
      <c r="D2030" s="1" t="n">
        <v>20635</v>
      </c>
      <c r="E2030" s="1" t="n">
        <v>95.49</v>
      </c>
      <c r="F2030" s="1" t="n">
        <v>13879837</v>
      </c>
      <c r="G2030" s="1" t="n">
        <v>32.37</v>
      </c>
    </row>
    <row r="2031" customFormat="false" ht="13" hidden="false" customHeight="false" outlineLevel="0" collapsed="false">
      <c r="A2031" s="1" t="n">
        <v>2029</v>
      </c>
      <c r="B2031" s="1" t="n">
        <v>5000</v>
      </c>
      <c r="C2031" s="1" t="n">
        <v>1</v>
      </c>
      <c r="D2031" s="1" t="n">
        <v>20636</v>
      </c>
      <c r="E2031" s="1" t="n">
        <v>95.5</v>
      </c>
      <c r="F2031" s="1" t="n">
        <v>13884837</v>
      </c>
      <c r="G2031" s="1" t="n">
        <v>32.38</v>
      </c>
    </row>
    <row r="2032" customFormat="false" ht="13" hidden="false" customHeight="false" outlineLevel="0" collapsed="false">
      <c r="A2032" s="1" t="n">
        <v>2030</v>
      </c>
      <c r="B2032" s="1" t="n">
        <v>5012</v>
      </c>
      <c r="C2032" s="1" t="n">
        <v>1</v>
      </c>
      <c r="D2032" s="1" t="n">
        <v>20637</v>
      </c>
      <c r="E2032" s="1" t="n">
        <v>95.5</v>
      </c>
      <c r="F2032" s="1" t="n">
        <v>13889849</v>
      </c>
      <c r="G2032" s="1" t="n">
        <v>32.39</v>
      </c>
    </row>
    <row r="2033" customFormat="false" ht="13" hidden="false" customHeight="false" outlineLevel="0" collapsed="false">
      <c r="A2033" s="1" t="n">
        <v>2031</v>
      </c>
      <c r="B2033" s="1" t="n">
        <v>5014</v>
      </c>
      <c r="C2033" s="1" t="n">
        <v>1</v>
      </c>
      <c r="D2033" s="1" t="n">
        <v>20638</v>
      </c>
      <c r="E2033" s="1" t="n">
        <v>95.51</v>
      </c>
      <c r="F2033" s="1" t="n">
        <v>13894863</v>
      </c>
      <c r="G2033" s="1" t="n">
        <v>32.4</v>
      </c>
    </row>
    <row r="2034" customFormat="false" ht="13" hidden="false" customHeight="false" outlineLevel="0" collapsed="false">
      <c r="A2034" s="1" t="n">
        <v>2032</v>
      </c>
      <c r="B2034" s="1" t="n">
        <v>5069</v>
      </c>
      <c r="C2034" s="1" t="n">
        <v>1</v>
      </c>
      <c r="D2034" s="1" t="n">
        <v>20639</v>
      </c>
      <c r="E2034" s="1" t="n">
        <v>95.51</v>
      </c>
      <c r="F2034" s="1" t="n">
        <v>13899932</v>
      </c>
      <c r="G2034" s="1" t="n">
        <v>32.41</v>
      </c>
    </row>
    <row r="2035" customFormat="false" ht="13" hidden="false" customHeight="false" outlineLevel="0" collapsed="false">
      <c r="A2035" s="1" t="n">
        <v>2033</v>
      </c>
      <c r="B2035" s="1" t="n">
        <v>5097</v>
      </c>
      <c r="C2035" s="1" t="n">
        <v>1</v>
      </c>
      <c r="D2035" s="1" t="n">
        <v>20640</v>
      </c>
      <c r="E2035" s="1" t="n">
        <v>95.52</v>
      </c>
      <c r="F2035" s="1" t="n">
        <v>13905029</v>
      </c>
      <c r="G2035" s="1" t="n">
        <v>32.43</v>
      </c>
    </row>
    <row r="2036" customFormat="false" ht="13" hidden="false" customHeight="false" outlineLevel="0" collapsed="false">
      <c r="A2036" s="1" t="n">
        <v>2034</v>
      </c>
      <c r="B2036" s="1" t="n">
        <v>5104</v>
      </c>
      <c r="C2036" s="1" t="n">
        <v>1</v>
      </c>
      <c r="D2036" s="1" t="n">
        <v>20641</v>
      </c>
      <c r="E2036" s="1" t="n">
        <v>95.52</v>
      </c>
      <c r="F2036" s="1" t="n">
        <v>13910133</v>
      </c>
      <c r="G2036" s="1" t="n">
        <v>32.44</v>
      </c>
    </row>
    <row r="2037" customFormat="false" ht="13" hidden="false" customHeight="false" outlineLevel="0" collapsed="false">
      <c r="A2037" s="1" t="n">
        <v>2035</v>
      </c>
      <c r="B2037" s="1" t="n">
        <v>5105</v>
      </c>
      <c r="C2037" s="1" t="n">
        <v>1</v>
      </c>
      <c r="D2037" s="1" t="n">
        <v>20642</v>
      </c>
      <c r="E2037" s="1" t="n">
        <v>95.52</v>
      </c>
      <c r="F2037" s="1" t="n">
        <v>13915238</v>
      </c>
      <c r="G2037" s="1" t="n">
        <v>32.45</v>
      </c>
    </row>
    <row r="2038" customFormat="false" ht="13" hidden="false" customHeight="false" outlineLevel="0" collapsed="false">
      <c r="A2038" s="1" t="n">
        <v>2036</v>
      </c>
      <c r="B2038" s="1" t="n">
        <v>5193</v>
      </c>
      <c r="C2038" s="1" t="n">
        <v>1</v>
      </c>
      <c r="D2038" s="1" t="n">
        <v>20643</v>
      </c>
      <c r="E2038" s="1" t="n">
        <v>95.53</v>
      </c>
      <c r="F2038" s="1" t="n">
        <v>13920431</v>
      </c>
      <c r="G2038" s="1" t="n">
        <v>32.46</v>
      </c>
    </row>
    <row r="2039" customFormat="false" ht="13" hidden="false" customHeight="false" outlineLevel="0" collapsed="false">
      <c r="A2039" s="1" t="n">
        <v>2037</v>
      </c>
      <c r="B2039" s="1" t="n">
        <v>5209</v>
      </c>
      <c r="C2039" s="1" t="n">
        <v>1</v>
      </c>
      <c r="D2039" s="1" t="n">
        <v>20644</v>
      </c>
      <c r="E2039" s="1" t="n">
        <v>95.53</v>
      </c>
      <c r="F2039" s="1" t="n">
        <v>13925640</v>
      </c>
      <c r="G2039" s="1" t="n">
        <v>32.47</v>
      </c>
    </row>
    <row r="2040" customFormat="false" ht="13" hidden="false" customHeight="false" outlineLevel="0" collapsed="false">
      <c r="A2040" s="1" t="n">
        <v>2038</v>
      </c>
      <c r="B2040" s="1" t="n">
        <v>5231</v>
      </c>
      <c r="C2040" s="1" t="n">
        <v>1</v>
      </c>
      <c r="D2040" s="1" t="n">
        <v>20645</v>
      </c>
      <c r="E2040" s="1" t="n">
        <v>95.54</v>
      </c>
      <c r="F2040" s="1" t="n">
        <v>13930871</v>
      </c>
      <c r="G2040" s="1" t="n">
        <v>32.49</v>
      </c>
    </row>
    <row r="2041" customFormat="false" ht="13" hidden="false" customHeight="false" outlineLevel="0" collapsed="false">
      <c r="A2041" s="1" t="n">
        <v>2039</v>
      </c>
      <c r="B2041" s="1" t="n">
        <v>5240</v>
      </c>
      <c r="C2041" s="1" t="n">
        <v>1</v>
      </c>
      <c r="D2041" s="1" t="n">
        <v>20646</v>
      </c>
      <c r="E2041" s="1" t="n">
        <v>95.54</v>
      </c>
      <c r="F2041" s="1" t="n">
        <v>13936111</v>
      </c>
      <c r="G2041" s="1" t="n">
        <v>32.5</v>
      </c>
    </row>
    <row r="2042" customFormat="false" ht="13" hidden="false" customHeight="false" outlineLevel="0" collapsed="false">
      <c r="A2042" s="1" t="n">
        <v>2040</v>
      </c>
      <c r="B2042" s="1" t="n">
        <v>5254</v>
      </c>
      <c r="C2042" s="1" t="n">
        <v>1</v>
      </c>
      <c r="D2042" s="1" t="n">
        <v>20647</v>
      </c>
      <c r="E2042" s="1" t="n">
        <v>95.55</v>
      </c>
      <c r="F2042" s="1" t="n">
        <v>13941365</v>
      </c>
      <c r="G2042" s="1" t="n">
        <v>32.51</v>
      </c>
    </row>
    <row r="2043" customFormat="false" ht="13" hidden="false" customHeight="false" outlineLevel="0" collapsed="false">
      <c r="A2043" s="1" t="n">
        <v>2041</v>
      </c>
      <c r="B2043" s="1" t="n">
        <v>5351</v>
      </c>
      <c r="C2043" s="1" t="n">
        <v>1</v>
      </c>
      <c r="D2043" s="1" t="n">
        <v>20648</v>
      </c>
      <c r="E2043" s="1" t="n">
        <v>95.55</v>
      </c>
      <c r="F2043" s="1" t="n">
        <v>13946716</v>
      </c>
      <c r="G2043" s="1" t="n">
        <v>32.52</v>
      </c>
    </row>
    <row r="2044" customFormat="false" ht="13" hidden="false" customHeight="false" outlineLevel="0" collapsed="false">
      <c r="A2044" s="1" t="n">
        <v>2042</v>
      </c>
      <c r="B2044" s="1" t="n">
        <v>5438</v>
      </c>
      <c r="C2044" s="1" t="n">
        <v>1</v>
      </c>
      <c r="D2044" s="1" t="n">
        <v>20649</v>
      </c>
      <c r="E2044" s="1" t="n">
        <v>95.56</v>
      </c>
      <c r="F2044" s="1" t="n">
        <v>13952154</v>
      </c>
      <c r="G2044" s="1" t="n">
        <v>32.54</v>
      </c>
    </row>
    <row r="2045" customFormat="false" ht="13" hidden="false" customHeight="false" outlineLevel="0" collapsed="false">
      <c r="A2045" s="1" t="n">
        <v>2043</v>
      </c>
      <c r="B2045" s="1" t="n">
        <v>5490</v>
      </c>
      <c r="C2045" s="1" t="n">
        <v>1</v>
      </c>
      <c r="D2045" s="1" t="n">
        <v>20650</v>
      </c>
      <c r="E2045" s="1" t="n">
        <v>95.56</v>
      </c>
      <c r="F2045" s="1" t="n">
        <v>13957644</v>
      </c>
      <c r="G2045" s="1" t="n">
        <v>32.55</v>
      </c>
    </row>
    <row r="2046" customFormat="false" ht="13" hidden="false" customHeight="false" outlineLevel="0" collapsed="false">
      <c r="A2046" s="1" t="n">
        <v>2044</v>
      </c>
      <c r="B2046" s="1" t="n">
        <v>5541</v>
      </c>
      <c r="C2046" s="1" t="n">
        <v>1</v>
      </c>
      <c r="D2046" s="1" t="n">
        <v>20651</v>
      </c>
      <c r="E2046" s="1" t="n">
        <v>95.57</v>
      </c>
      <c r="F2046" s="1" t="n">
        <v>13963185</v>
      </c>
      <c r="G2046" s="1" t="n">
        <v>32.56</v>
      </c>
    </row>
    <row r="2047" customFormat="false" ht="13" hidden="false" customHeight="false" outlineLevel="0" collapsed="false">
      <c r="A2047" s="1" t="n">
        <v>2045</v>
      </c>
      <c r="B2047" s="1" t="n">
        <v>5546</v>
      </c>
      <c r="C2047" s="1" t="n">
        <v>1</v>
      </c>
      <c r="D2047" s="1" t="n">
        <v>20652</v>
      </c>
      <c r="E2047" s="1" t="n">
        <v>95.57</v>
      </c>
      <c r="F2047" s="1" t="n">
        <v>13968731</v>
      </c>
      <c r="G2047" s="1" t="n">
        <v>32.58</v>
      </c>
    </row>
    <row r="2048" customFormat="false" ht="13" hidden="false" customHeight="false" outlineLevel="0" collapsed="false">
      <c r="A2048" s="1" t="n">
        <v>2046</v>
      </c>
      <c r="B2048" s="1" t="n">
        <v>5625</v>
      </c>
      <c r="C2048" s="1" t="n">
        <v>1</v>
      </c>
      <c r="D2048" s="1" t="n">
        <v>20653</v>
      </c>
      <c r="E2048" s="1" t="n">
        <v>95.58</v>
      </c>
      <c r="F2048" s="1" t="n">
        <v>13974356</v>
      </c>
      <c r="G2048" s="1" t="n">
        <v>32.59</v>
      </c>
    </row>
    <row r="2049" customFormat="false" ht="13" hidden="false" customHeight="false" outlineLevel="0" collapsed="false">
      <c r="A2049" s="1" t="n">
        <v>2047</v>
      </c>
      <c r="B2049" s="1" t="n">
        <v>5640</v>
      </c>
      <c r="C2049" s="1" t="n">
        <v>1</v>
      </c>
      <c r="D2049" s="1" t="n">
        <v>20654</v>
      </c>
      <c r="E2049" s="1" t="n">
        <v>95.58</v>
      </c>
      <c r="F2049" s="1" t="n">
        <v>13979996</v>
      </c>
      <c r="G2049" s="1" t="n">
        <v>32.6</v>
      </c>
    </row>
    <row r="2050" customFormat="false" ht="13" hidden="false" customHeight="false" outlineLevel="0" collapsed="false">
      <c r="A2050" s="1" t="n">
        <v>2048</v>
      </c>
      <c r="B2050" s="1" t="n">
        <v>5715</v>
      </c>
      <c r="C2050" s="1" t="n">
        <v>1</v>
      </c>
      <c r="D2050" s="1" t="n">
        <v>20655</v>
      </c>
      <c r="E2050" s="1" t="n">
        <v>95.58</v>
      </c>
      <c r="F2050" s="1" t="n">
        <v>13985711</v>
      </c>
      <c r="G2050" s="1" t="n">
        <v>32.62</v>
      </c>
    </row>
    <row r="2051" customFormat="false" ht="13" hidden="false" customHeight="false" outlineLevel="0" collapsed="false">
      <c r="A2051" s="1" t="n">
        <v>2049</v>
      </c>
      <c r="B2051" s="1" t="n">
        <v>5760</v>
      </c>
      <c r="C2051" s="1" t="n">
        <v>1</v>
      </c>
      <c r="D2051" s="1" t="n">
        <v>20656</v>
      </c>
      <c r="E2051" s="1" t="n">
        <v>95.59</v>
      </c>
      <c r="F2051" s="1" t="n">
        <v>13991471</v>
      </c>
      <c r="G2051" s="1" t="n">
        <v>32.63</v>
      </c>
    </row>
    <row r="2052" customFormat="false" ht="13" hidden="false" customHeight="false" outlineLevel="0" collapsed="false">
      <c r="A2052" s="1" t="n">
        <v>2050</v>
      </c>
      <c r="B2052" s="1" t="n">
        <v>5789</v>
      </c>
      <c r="C2052" s="1" t="n">
        <v>1</v>
      </c>
      <c r="D2052" s="1" t="n">
        <v>20657</v>
      </c>
      <c r="E2052" s="1" t="n">
        <v>95.59</v>
      </c>
      <c r="F2052" s="1" t="n">
        <v>13997260</v>
      </c>
      <c r="G2052" s="1" t="n">
        <v>32.64</v>
      </c>
    </row>
    <row r="2053" customFormat="false" ht="13" hidden="false" customHeight="false" outlineLevel="0" collapsed="false">
      <c r="A2053" s="1" t="n">
        <v>2051</v>
      </c>
      <c r="B2053" s="1" t="n">
        <v>5811</v>
      </c>
      <c r="C2053" s="1" t="n">
        <v>1</v>
      </c>
      <c r="D2053" s="1" t="n">
        <v>20658</v>
      </c>
      <c r="E2053" s="1" t="n">
        <v>95.6</v>
      </c>
      <c r="F2053" s="1" t="n">
        <v>14003071</v>
      </c>
      <c r="G2053" s="1" t="n">
        <v>32.66</v>
      </c>
    </row>
    <row r="2054" customFormat="false" ht="13" hidden="false" customHeight="false" outlineLevel="0" collapsed="false">
      <c r="A2054" s="1" t="n">
        <v>2052</v>
      </c>
      <c r="B2054" s="1" t="n">
        <v>5825</v>
      </c>
      <c r="C2054" s="1" t="n">
        <v>1</v>
      </c>
      <c r="D2054" s="1" t="n">
        <v>20659</v>
      </c>
      <c r="E2054" s="1" t="n">
        <v>95.6</v>
      </c>
      <c r="F2054" s="1" t="n">
        <v>14008896</v>
      </c>
      <c r="G2054" s="1" t="n">
        <v>32.67</v>
      </c>
    </row>
    <row r="2055" customFormat="false" ht="13" hidden="false" customHeight="false" outlineLevel="0" collapsed="false">
      <c r="A2055" s="1" t="n">
        <v>2053</v>
      </c>
      <c r="B2055" s="1" t="n">
        <v>5839</v>
      </c>
      <c r="C2055" s="1" t="n">
        <v>1</v>
      </c>
      <c r="D2055" s="1" t="n">
        <v>20660</v>
      </c>
      <c r="E2055" s="1" t="n">
        <v>95.61</v>
      </c>
      <c r="F2055" s="1" t="n">
        <v>14014735</v>
      </c>
      <c r="G2055" s="1" t="n">
        <v>32.68</v>
      </c>
    </row>
    <row r="2056" customFormat="false" ht="13" hidden="false" customHeight="false" outlineLevel="0" collapsed="false">
      <c r="A2056" s="1" t="n">
        <v>2054</v>
      </c>
      <c r="B2056" s="1" t="n">
        <v>5852</v>
      </c>
      <c r="C2056" s="1" t="n">
        <v>1</v>
      </c>
      <c r="D2056" s="1" t="n">
        <v>20661</v>
      </c>
      <c r="E2056" s="1" t="n">
        <v>95.61</v>
      </c>
      <c r="F2056" s="1" t="n">
        <v>14020587</v>
      </c>
      <c r="G2056" s="1" t="n">
        <v>32.7</v>
      </c>
    </row>
    <row r="2057" customFormat="false" ht="13" hidden="false" customHeight="false" outlineLevel="0" collapsed="false">
      <c r="A2057" s="1" t="n">
        <v>2055</v>
      </c>
      <c r="B2057" s="1" t="n">
        <v>5864</v>
      </c>
      <c r="C2057" s="1" t="n">
        <v>1</v>
      </c>
      <c r="D2057" s="1" t="n">
        <v>20662</v>
      </c>
      <c r="E2057" s="1" t="n">
        <v>95.62</v>
      </c>
      <c r="F2057" s="1" t="n">
        <v>14026451</v>
      </c>
      <c r="G2057" s="1" t="n">
        <v>32.71</v>
      </c>
    </row>
    <row r="2058" customFormat="false" ht="13" hidden="false" customHeight="false" outlineLevel="0" collapsed="false">
      <c r="A2058" s="1" t="n">
        <v>2056</v>
      </c>
      <c r="B2058" s="1" t="n">
        <v>5869</v>
      </c>
      <c r="C2058" s="1" t="n">
        <v>1</v>
      </c>
      <c r="D2058" s="1" t="n">
        <v>20663</v>
      </c>
      <c r="E2058" s="1" t="n">
        <v>95.62</v>
      </c>
      <c r="F2058" s="1" t="n">
        <v>14032320</v>
      </c>
      <c r="G2058" s="1" t="n">
        <v>32.72</v>
      </c>
    </row>
    <row r="2059" customFormat="false" ht="13" hidden="false" customHeight="false" outlineLevel="0" collapsed="false">
      <c r="A2059" s="1" t="n">
        <v>2057</v>
      </c>
      <c r="B2059" s="1" t="n">
        <v>5959</v>
      </c>
      <c r="C2059" s="1" t="n">
        <v>1</v>
      </c>
      <c r="D2059" s="1" t="n">
        <v>20664</v>
      </c>
      <c r="E2059" s="1" t="n">
        <v>95.63</v>
      </c>
      <c r="F2059" s="1" t="n">
        <v>14038279</v>
      </c>
      <c r="G2059" s="1" t="n">
        <v>32.74</v>
      </c>
    </row>
    <row r="2060" customFormat="false" ht="13" hidden="false" customHeight="false" outlineLevel="0" collapsed="false">
      <c r="A2060" s="1" t="n">
        <v>2058</v>
      </c>
      <c r="B2060" s="1" t="n">
        <v>6011</v>
      </c>
      <c r="C2060" s="1" t="n">
        <v>1</v>
      </c>
      <c r="D2060" s="1" t="n">
        <v>20665</v>
      </c>
      <c r="E2060" s="1" t="n">
        <v>95.63</v>
      </c>
      <c r="F2060" s="1" t="n">
        <v>14044290</v>
      </c>
      <c r="G2060" s="1" t="n">
        <v>32.75</v>
      </c>
    </row>
    <row r="2061" customFormat="false" ht="13" hidden="false" customHeight="false" outlineLevel="0" collapsed="false">
      <c r="A2061" s="1" t="n">
        <v>2059</v>
      </c>
      <c r="B2061" s="1" t="n">
        <v>6037</v>
      </c>
      <c r="C2061" s="1" t="n">
        <v>1</v>
      </c>
      <c r="D2061" s="1" t="n">
        <v>20666</v>
      </c>
      <c r="E2061" s="1" t="n">
        <v>95.64</v>
      </c>
      <c r="F2061" s="1" t="n">
        <v>14050327</v>
      </c>
      <c r="G2061" s="1" t="n">
        <v>32.77</v>
      </c>
    </row>
    <row r="2062" customFormat="false" ht="13" hidden="false" customHeight="false" outlineLevel="0" collapsed="false">
      <c r="A2062" s="1" t="n">
        <v>2060</v>
      </c>
      <c r="B2062" s="1" t="n">
        <v>6052</v>
      </c>
      <c r="C2062" s="1" t="n">
        <v>1</v>
      </c>
      <c r="D2062" s="1" t="n">
        <v>20667</v>
      </c>
      <c r="E2062" s="1" t="n">
        <v>95.64</v>
      </c>
      <c r="F2062" s="1" t="n">
        <v>14056379</v>
      </c>
      <c r="G2062" s="1" t="n">
        <v>32.78</v>
      </c>
    </row>
    <row r="2063" customFormat="false" ht="13" hidden="false" customHeight="false" outlineLevel="0" collapsed="false">
      <c r="A2063" s="1" t="n">
        <v>2061</v>
      </c>
      <c r="B2063" s="1" t="n">
        <v>6256</v>
      </c>
      <c r="C2063" s="1" t="n">
        <v>1</v>
      </c>
      <c r="D2063" s="1" t="n">
        <v>20668</v>
      </c>
      <c r="E2063" s="1" t="n">
        <v>95.64</v>
      </c>
      <c r="F2063" s="1" t="n">
        <v>14062635</v>
      </c>
      <c r="G2063" s="1" t="n">
        <v>32.79</v>
      </c>
    </row>
    <row r="2064" customFormat="false" ht="13" hidden="false" customHeight="false" outlineLevel="0" collapsed="false">
      <c r="A2064" s="1" t="n">
        <v>2062</v>
      </c>
      <c r="B2064" s="1" t="n">
        <v>6298</v>
      </c>
      <c r="C2064" s="1" t="n">
        <v>1</v>
      </c>
      <c r="D2064" s="1" t="n">
        <v>20669</v>
      </c>
      <c r="E2064" s="1" t="n">
        <v>95.65</v>
      </c>
      <c r="F2064" s="1" t="n">
        <v>14068933</v>
      </c>
      <c r="G2064" s="1" t="n">
        <v>32.81</v>
      </c>
    </row>
    <row r="2065" customFormat="false" ht="13" hidden="false" customHeight="false" outlineLevel="0" collapsed="false">
      <c r="A2065" s="1" t="n">
        <v>2063</v>
      </c>
      <c r="B2065" s="1" t="n">
        <v>6313</v>
      </c>
      <c r="C2065" s="1" t="n">
        <v>1</v>
      </c>
      <c r="D2065" s="1" t="n">
        <v>20670</v>
      </c>
      <c r="E2065" s="1" t="n">
        <v>95.65</v>
      </c>
      <c r="F2065" s="1" t="n">
        <v>14075246</v>
      </c>
      <c r="G2065" s="1" t="n">
        <v>32.82</v>
      </c>
    </row>
    <row r="2066" customFormat="false" ht="13" hidden="false" customHeight="false" outlineLevel="0" collapsed="false">
      <c r="A2066" s="1" t="n">
        <v>2064</v>
      </c>
      <c r="B2066" s="1" t="n">
        <v>6454</v>
      </c>
      <c r="C2066" s="1" t="n">
        <v>1</v>
      </c>
      <c r="D2066" s="1" t="n">
        <v>20671</v>
      </c>
      <c r="E2066" s="1" t="n">
        <v>95.66</v>
      </c>
      <c r="F2066" s="1" t="n">
        <v>14081700</v>
      </c>
      <c r="G2066" s="1" t="n">
        <v>32.84</v>
      </c>
    </row>
    <row r="2067" customFormat="false" ht="13" hidden="false" customHeight="false" outlineLevel="0" collapsed="false">
      <c r="A2067" s="1" t="n">
        <v>2065</v>
      </c>
      <c r="B2067" s="1" t="n">
        <v>6485</v>
      </c>
      <c r="C2067" s="1" t="n">
        <v>1</v>
      </c>
      <c r="D2067" s="1" t="n">
        <v>20672</v>
      </c>
      <c r="E2067" s="1" t="n">
        <v>95.66</v>
      </c>
      <c r="F2067" s="1" t="n">
        <v>14088185</v>
      </c>
      <c r="G2067" s="1" t="n">
        <v>32.85</v>
      </c>
    </row>
    <row r="2068" customFormat="false" ht="13" hidden="false" customHeight="false" outlineLevel="0" collapsed="false">
      <c r="A2068" s="1" t="n">
        <v>2066</v>
      </c>
      <c r="B2068" s="1" t="n">
        <v>6493</v>
      </c>
      <c r="C2068" s="1" t="n">
        <v>1</v>
      </c>
      <c r="D2068" s="1" t="n">
        <v>20673</v>
      </c>
      <c r="E2068" s="1" t="n">
        <v>95.67</v>
      </c>
      <c r="F2068" s="1" t="n">
        <v>14094678</v>
      </c>
      <c r="G2068" s="1" t="n">
        <v>32.87</v>
      </c>
    </row>
    <row r="2069" customFormat="false" ht="13" hidden="false" customHeight="false" outlineLevel="0" collapsed="false">
      <c r="A2069" s="1" t="n">
        <v>2067</v>
      </c>
      <c r="B2069" s="1" t="n">
        <v>6538</v>
      </c>
      <c r="C2069" s="1" t="n">
        <v>1</v>
      </c>
      <c r="D2069" s="1" t="n">
        <v>20674</v>
      </c>
      <c r="E2069" s="1" t="n">
        <v>95.67</v>
      </c>
      <c r="F2069" s="1" t="n">
        <v>14101216</v>
      </c>
      <c r="G2069" s="1" t="n">
        <v>32.88</v>
      </c>
    </row>
    <row r="2070" customFormat="false" ht="13" hidden="false" customHeight="false" outlineLevel="0" collapsed="false">
      <c r="A2070" s="1" t="n">
        <v>2068</v>
      </c>
      <c r="B2070" s="1" t="n">
        <v>6712</v>
      </c>
      <c r="C2070" s="1" t="n">
        <v>1</v>
      </c>
      <c r="D2070" s="1" t="n">
        <v>20675</v>
      </c>
      <c r="E2070" s="1" t="n">
        <v>95.68</v>
      </c>
      <c r="F2070" s="1" t="n">
        <v>14107928</v>
      </c>
      <c r="G2070" s="1" t="n">
        <v>32.9</v>
      </c>
    </row>
    <row r="2071" customFormat="false" ht="13" hidden="false" customHeight="false" outlineLevel="0" collapsed="false">
      <c r="A2071" s="1" t="n">
        <v>2069</v>
      </c>
      <c r="B2071" s="1" t="n">
        <v>6744</v>
      </c>
      <c r="C2071" s="1" t="n">
        <v>1</v>
      </c>
      <c r="D2071" s="1" t="n">
        <v>20676</v>
      </c>
      <c r="E2071" s="1" t="n">
        <v>95.68</v>
      </c>
      <c r="F2071" s="1" t="n">
        <v>14114672</v>
      </c>
      <c r="G2071" s="1" t="n">
        <v>32.92</v>
      </c>
    </row>
    <row r="2072" customFormat="false" ht="13" hidden="false" customHeight="false" outlineLevel="0" collapsed="false">
      <c r="A2072" s="1" t="n">
        <v>2070</v>
      </c>
      <c r="B2072" s="1" t="n">
        <v>6747</v>
      </c>
      <c r="C2072" s="1" t="n">
        <v>1</v>
      </c>
      <c r="D2072" s="1" t="n">
        <v>20677</v>
      </c>
      <c r="E2072" s="1" t="n">
        <v>95.69</v>
      </c>
      <c r="F2072" s="1" t="n">
        <v>14121419</v>
      </c>
      <c r="G2072" s="1" t="n">
        <v>32.93</v>
      </c>
    </row>
    <row r="2073" customFormat="false" ht="13" hidden="false" customHeight="false" outlineLevel="0" collapsed="false">
      <c r="A2073" s="1" t="n">
        <v>2071</v>
      </c>
      <c r="B2073" s="1" t="n">
        <v>6748</v>
      </c>
      <c r="C2073" s="1" t="n">
        <v>1</v>
      </c>
      <c r="D2073" s="1" t="n">
        <v>20678</v>
      </c>
      <c r="E2073" s="1" t="n">
        <v>95.69</v>
      </c>
      <c r="F2073" s="1" t="n">
        <v>14128167</v>
      </c>
      <c r="G2073" s="1" t="n">
        <v>32.95</v>
      </c>
    </row>
    <row r="2074" customFormat="false" ht="13" hidden="false" customHeight="false" outlineLevel="0" collapsed="false">
      <c r="A2074" s="1" t="n">
        <v>2072</v>
      </c>
      <c r="B2074" s="1" t="n">
        <v>6785</v>
      </c>
      <c r="C2074" s="1" t="n">
        <v>1</v>
      </c>
      <c r="D2074" s="1" t="n">
        <v>20679</v>
      </c>
      <c r="E2074" s="1" t="n">
        <v>95.7</v>
      </c>
      <c r="F2074" s="1" t="n">
        <v>14134952</v>
      </c>
      <c r="G2074" s="1" t="n">
        <v>32.96</v>
      </c>
    </row>
    <row r="2075" customFormat="false" ht="13" hidden="false" customHeight="false" outlineLevel="0" collapsed="false">
      <c r="A2075" s="1" t="n">
        <v>2073</v>
      </c>
      <c r="B2075" s="1" t="n">
        <v>6816</v>
      </c>
      <c r="C2075" s="1" t="n">
        <v>1</v>
      </c>
      <c r="D2075" s="1" t="n">
        <v>20680</v>
      </c>
      <c r="E2075" s="1" t="n">
        <v>95.7</v>
      </c>
      <c r="F2075" s="1" t="n">
        <v>14141768</v>
      </c>
      <c r="G2075" s="1" t="n">
        <v>32.98</v>
      </c>
    </row>
    <row r="2076" customFormat="false" ht="13" hidden="false" customHeight="false" outlineLevel="0" collapsed="false">
      <c r="A2076" s="1" t="n">
        <v>2074</v>
      </c>
      <c r="B2076" s="1" t="n">
        <v>6834</v>
      </c>
      <c r="C2076" s="1" t="n">
        <v>1</v>
      </c>
      <c r="D2076" s="1" t="n">
        <v>20681</v>
      </c>
      <c r="E2076" s="1" t="n">
        <v>95.7</v>
      </c>
      <c r="F2076" s="1" t="n">
        <v>14148602</v>
      </c>
      <c r="G2076" s="1" t="n">
        <v>32.99</v>
      </c>
    </row>
    <row r="2077" customFormat="false" ht="13" hidden="false" customHeight="false" outlineLevel="0" collapsed="false">
      <c r="A2077" s="1" t="n">
        <v>2075</v>
      </c>
      <c r="B2077" s="1" t="n">
        <v>6966</v>
      </c>
      <c r="C2077" s="1" t="n">
        <v>1</v>
      </c>
      <c r="D2077" s="1" t="n">
        <v>20682</v>
      </c>
      <c r="E2077" s="1" t="n">
        <v>95.71</v>
      </c>
      <c r="F2077" s="1" t="n">
        <v>14155568</v>
      </c>
      <c r="G2077" s="1" t="n">
        <v>33.01</v>
      </c>
    </row>
    <row r="2078" customFormat="false" ht="13" hidden="false" customHeight="false" outlineLevel="0" collapsed="false">
      <c r="A2078" s="1" t="n">
        <v>2076</v>
      </c>
      <c r="B2078" s="1" t="n">
        <v>6994</v>
      </c>
      <c r="C2078" s="1" t="n">
        <v>1</v>
      </c>
      <c r="D2078" s="1" t="n">
        <v>20683</v>
      </c>
      <c r="E2078" s="1" t="n">
        <v>95.71</v>
      </c>
      <c r="F2078" s="1" t="n">
        <v>14162562</v>
      </c>
      <c r="G2078" s="1" t="n">
        <v>33.03</v>
      </c>
    </row>
    <row r="2079" customFormat="false" ht="13" hidden="false" customHeight="false" outlineLevel="0" collapsed="false">
      <c r="A2079" s="1" t="n">
        <v>2077</v>
      </c>
      <c r="B2079" s="1" t="n">
        <v>7033</v>
      </c>
      <c r="C2079" s="1" t="n">
        <v>1</v>
      </c>
      <c r="D2079" s="1" t="n">
        <v>20684</v>
      </c>
      <c r="E2079" s="1" t="n">
        <v>95.72</v>
      </c>
      <c r="F2079" s="1" t="n">
        <v>14169595</v>
      </c>
      <c r="G2079" s="1" t="n">
        <v>33.04</v>
      </c>
    </row>
    <row r="2080" customFormat="false" ht="13" hidden="false" customHeight="false" outlineLevel="0" collapsed="false">
      <c r="A2080" s="1" t="n">
        <v>2078</v>
      </c>
      <c r="B2080" s="1" t="n">
        <v>7053</v>
      </c>
      <c r="C2080" s="1" t="n">
        <v>1</v>
      </c>
      <c r="D2080" s="1" t="n">
        <v>20685</v>
      </c>
      <c r="E2080" s="1" t="n">
        <v>95.72</v>
      </c>
      <c r="F2080" s="1" t="n">
        <v>14176648</v>
      </c>
      <c r="G2080" s="1" t="n">
        <v>33.06</v>
      </c>
    </row>
    <row r="2081" customFormat="false" ht="13" hidden="false" customHeight="false" outlineLevel="0" collapsed="false">
      <c r="A2081" s="1" t="n">
        <v>2079</v>
      </c>
      <c r="B2081" s="1" t="n">
        <v>7177</v>
      </c>
      <c r="C2081" s="1" t="n">
        <v>1</v>
      </c>
      <c r="D2081" s="1" t="n">
        <v>20686</v>
      </c>
      <c r="E2081" s="1" t="n">
        <v>95.73</v>
      </c>
      <c r="F2081" s="1" t="n">
        <v>14183825</v>
      </c>
      <c r="G2081" s="1" t="n">
        <v>33.08</v>
      </c>
    </row>
    <row r="2082" customFormat="false" ht="13" hidden="false" customHeight="false" outlineLevel="0" collapsed="false">
      <c r="A2082" s="1" t="n">
        <v>2080</v>
      </c>
      <c r="B2082" s="1" t="n">
        <v>7196</v>
      </c>
      <c r="C2082" s="1" t="n">
        <v>1</v>
      </c>
      <c r="D2082" s="1" t="n">
        <v>20687</v>
      </c>
      <c r="E2082" s="1" t="n">
        <v>95.73</v>
      </c>
      <c r="F2082" s="1" t="n">
        <v>14191021</v>
      </c>
      <c r="G2082" s="1" t="n">
        <v>33.09</v>
      </c>
    </row>
    <row r="2083" customFormat="false" ht="13" hidden="false" customHeight="false" outlineLevel="0" collapsed="false">
      <c r="A2083" s="1" t="n">
        <v>2081</v>
      </c>
      <c r="B2083" s="1" t="n">
        <v>7273</v>
      </c>
      <c r="C2083" s="1" t="n">
        <v>1</v>
      </c>
      <c r="D2083" s="1" t="n">
        <v>20688</v>
      </c>
      <c r="E2083" s="1" t="n">
        <v>95.74</v>
      </c>
      <c r="F2083" s="1" t="n">
        <v>14198294</v>
      </c>
      <c r="G2083" s="1" t="n">
        <v>33.11</v>
      </c>
    </row>
    <row r="2084" customFormat="false" ht="13" hidden="false" customHeight="false" outlineLevel="0" collapsed="false">
      <c r="A2084" s="1" t="n">
        <v>2082</v>
      </c>
      <c r="B2084" s="1" t="n">
        <v>7380</v>
      </c>
      <c r="C2084" s="1" t="n">
        <v>1</v>
      </c>
      <c r="D2084" s="1" t="n">
        <v>20689</v>
      </c>
      <c r="E2084" s="1" t="n">
        <v>95.74</v>
      </c>
      <c r="F2084" s="1" t="n">
        <v>14205674</v>
      </c>
      <c r="G2084" s="1" t="n">
        <v>33.13</v>
      </c>
    </row>
    <row r="2085" customFormat="false" ht="13" hidden="false" customHeight="false" outlineLevel="0" collapsed="false">
      <c r="A2085" s="1" t="n">
        <v>2083</v>
      </c>
      <c r="B2085" s="1" t="n">
        <v>7698</v>
      </c>
      <c r="C2085" s="1" t="n">
        <v>1</v>
      </c>
      <c r="D2085" s="1" t="n">
        <v>20690</v>
      </c>
      <c r="E2085" s="1" t="n">
        <v>95.75</v>
      </c>
      <c r="F2085" s="1" t="n">
        <v>14213372</v>
      </c>
      <c r="G2085" s="1" t="n">
        <v>33.15</v>
      </c>
    </row>
    <row r="2086" customFormat="false" ht="13" hidden="false" customHeight="false" outlineLevel="0" collapsed="false">
      <c r="A2086" s="1" t="n">
        <v>2084</v>
      </c>
      <c r="B2086" s="1" t="n">
        <v>7953</v>
      </c>
      <c r="C2086" s="1" t="n">
        <v>1</v>
      </c>
      <c r="D2086" s="1" t="n">
        <v>20691</v>
      </c>
      <c r="E2086" s="1" t="n">
        <v>95.75</v>
      </c>
      <c r="F2086" s="1" t="n">
        <v>14221325</v>
      </c>
      <c r="G2086" s="1" t="n">
        <v>33.16</v>
      </c>
    </row>
    <row r="2087" customFormat="false" ht="13" hidden="false" customHeight="false" outlineLevel="0" collapsed="false">
      <c r="A2087" s="1" t="n">
        <v>2085</v>
      </c>
      <c r="B2087" s="1" t="n">
        <v>8004</v>
      </c>
      <c r="C2087" s="1" t="n">
        <v>1</v>
      </c>
      <c r="D2087" s="1" t="n">
        <v>20692</v>
      </c>
      <c r="E2087" s="1" t="n">
        <v>95.76</v>
      </c>
      <c r="F2087" s="1" t="n">
        <v>14229329</v>
      </c>
      <c r="G2087" s="1" t="n">
        <v>33.18</v>
      </c>
    </row>
    <row r="2088" customFormat="false" ht="13" hidden="false" customHeight="false" outlineLevel="0" collapsed="false">
      <c r="A2088" s="1" t="n">
        <v>2086</v>
      </c>
      <c r="B2088" s="1" t="n">
        <v>8166</v>
      </c>
      <c r="C2088" s="1" t="n">
        <v>1</v>
      </c>
      <c r="D2088" s="1" t="n">
        <v>20693</v>
      </c>
      <c r="E2088" s="1" t="n">
        <v>95.76</v>
      </c>
      <c r="F2088" s="1" t="n">
        <v>14237495</v>
      </c>
      <c r="G2088" s="1" t="n">
        <v>33.2</v>
      </c>
    </row>
    <row r="2089" customFormat="false" ht="13" hidden="false" customHeight="false" outlineLevel="0" collapsed="false">
      <c r="A2089" s="1" t="n">
        <v>2087</v>
      </c>
      <c r="B2089" s="1" t="n">
        <v>8193</v>
      </c>
      <c r="C2089" s="1" t="n">
        <v>1</v>
      </c>
      <c r="D2089" s="1" t="n">
        <v>20694</v>
      </c>
      <c r="E2089" s="1" t="n">
        <v>95.77</v>
      </c>
      <c r="F2089" s="1" t="n">
        <v>14245688</v>
      </c>
      <c r="G2089" s="1" t="n">
        <v>33.22</v>
      </c>
    </row>
    <row r="2090" customFormat="false" ht="13" hidden="false" customHeight="false" outlineLevel="0" collapsed="false">
      <c r="A2090" s="1" t="n">
        <v>2088</v>
      </c>
      <c r="B2090" s="1" t="n">
        <v>8392</v>
      </c>
      <c r="C2090" s="1" t="n">
        <v>1</v>
      </c>
      <c r="D2090" s="1" t="n">
        <v>20695</v>
      </c>
      <c r="E2090" s="1" t="n">
        <v>95.77</v>
      </c>
      <c r="F2090" s="1" t="n">
        <v>14254080</v>
      </c>
      <c r="G2090" s="1" t="n">
        <v>33.24</v>
      </c>
    </row>
    <row r="2091" customFormat="false" ht="13" hidden="false" customHeight="false" outlineLevel="0" collapsed="false">
      <c r="A2091" s="1" t="n">
        <v>2089</v>
      </c>
      <c r="B2091" s="1" t="n">
        <v>8486</v>
      </c>
      <c r="C2091" s="1" t="n">
        <v>1</v>
      </c>
      <c r="D2091" s="1" t="n">
        <v>20696</v>
      </c>
      <c r="E2091" s="1" t="n">
        <v>95.77</v>
      </c>
      <c r="F2091" s="1" t="n">
        <v>14262566</v>
      </c>
      <c r="G2091" s="1" t="n">
        <v>33.26</v>
      </c>
    </row>
    <row r="2092" customFormat="false" ht="13" hidden="false" customHeight="false" outlineLevel="0" collapsed="false">
      <c r="A2092" s="1" t="n">
        <v>2090</v>
      </c>
      <c r="B2092" s="1" t="n">
        <v>8702</v>
      </c>
      <c r="C2092" s="1" t="n">
        <v>1</v>
      </c>
      <c r="D2092" s="1" t="n">
        <v>20697</v>
      </c>
      <c r="E2092" s="1" t="n">
        <v>95.78</v>
      </c>
      <c r="F2092" s="1" t="n">
        <v>14271268</v>
      </c>
      <c r="G2092" s="1" t="n">
        <v>33.28</v>
      </c>
    </row>
    <row r="2093" customFormat="false" ht="13" hidden="false" customHeight="false" outlineLevel="0" collapsed="false">
      <c r="A2093" s="1" t="n">
        <v>2091</v>
      </c>
      <c r="B2093" s="1" t="n">
        <v>8769</v>
      </c>
      <c r="C2093" s="1" t="n">
        <v>1</v>
      </c>
      <c r="D2093" s="1" t="n">
        <v>20698</v>
      </c>
      <c r="E2093" s="1" t="n">
        <v>95.78</v>
      </c>
      <c r="F2093" s="1" t="n">
        <v>14280037</v>
      </c>
      <c r="G2093" s="1" t="n">
        <v>33.3</v>
      </c>
    </row>
    <row r="2094" customFormat="false" ht="13" hidden="false" customHeight="false" outlineLevel="0" collapsed="false">
      <c r="A2094" s="1" t="n">
        <v>2092</v>
      </c>
      <c r="B2094" s="1" t="n">
        <v>8989</v>
      </c>
      <c r="C2094" s="1" t="n">
        <v>1</v>
      </c>
      <c r="D2094" s="1" t="n">
        <v>20699</v>
      </c>
      <c r="E2094" s="1" t="n">
        <v>95.79</v>
      </c>
      <c r="F2094" s="1" t="n">
        <v>14289026</v>
      </c>
      <c r="G2094" s="1" t="n">
        <v>33.32</v>
      </c>
    </row>
    <row r="2095" customFormat="false" ht="13" hidden="false" customHeight="false" outlineLevel="0" collapsed="false">
      <c r="A2095" s="1" t="n">
        <v>2093</v>
      </c>
      <c r="B2095" s="1" t="n">
        <v>9339</v>
      </c>
      <c r="C2095" s="1" t="n">
        <v>1</v>
      </c>
      <c r="D2095" s="1" t="n">
        <v>20700</v>
      </c>
      <c r="E2095" s="1" t="n">
        <v>95.79</v>
      </c>
      <c r="F2095" s="1" t="n">
        <v>14298365</v>
      </c>
      <c r="G2095" s="1" t="n">
        <v>33.34</v>
      </c>
    </row>
    <row r="2096" customFormat="false" ht="13" hidden="false" customHeight="false" outlineLevel="0" collapsed="false">
      <c r="A2096" s="1" t="n">
        <v>2094</v>
      </c>
      <c r="B2096" s="1" t="n">
        <v>9386</v>
      </c>
      <c r="C2096" s="1" t="n">
        <v>1</v>
      </c>
      <c r="D2096" s="1" t="n">
        <v>20701</v>
      </c>
      <c r="E2096" s="1" t="n">
        <v>95.8</v>
      </c>
      <c r="F2096" s="1" t="n">
        <v>14307751</v>
      </c>
      <c r="G2096" s="1" t="n">
        <v>33.37</v>
      </c>
    </row>
    <row r="2097" customFormat="false" ht="13" hidden="false" customHeight="false" outlineLevel="0" collapsed="false">
      <c r="A2097" s="1" t="n">
        <v>2095</v>
      </c>
      <c r="B2097" s="1" t="n">
        <v>9463</v>
      </c>
      <c r="C2097" s="1" t="n">
        <v>1</v>
      </c>
      <c r="D2097" s="1" t="n">
        <v>20702</v>
      </c>
      <c r="E2097" s="1" t="n">
        <v>95.8</v>
      </c>
      <c r="F2097" s="1" t="n">
        <v>14317214</v>
      </c>
      <c r="G2097" s="1" t="n">
        <v>33.39</v>
      </c>
    </row>
    <row r="2098" customFormat="false" ht="13" hidden="false" customHeight="false" outlineLevel="0" collapsed="false">
      <c r="A2098" s="1" t="n">
        <v>2096</v>
      </c>
      <c r="B2098" s="1" t="n">
        <v>9643</v>
      </c>
      <c r="C2098" s="1" t="n">
        <v>1</v>
      </c>
      <c r="D2098" s="1" t="n">
        <v>20703</v>
      </c>
      <c r="E2098" s="1" t="n">
        <v>95.81</v>
      </c>
      <c r="F2098" s="1" t="n">
        <v>14326857</v>
      </c>
      <c r="G2098" s="1" t="n">
        <v>33.41</v>
      </c>
    </row>
    <row r="2099" customFormat="false" ht="13" hidden="false" customHeight="false" outlineLevel="0" collapsed="false">
      <c r="A2099" s="1" t="n">
        <v>2097</v>
      </c>
      <c r="B2099" s="1" t="n">
        <v>9905</v>
      </c>
      <c r="C2099" s="1" t="n">
        <v>1</v>
      </c>
      <c r="D2099" s="1" t="n">
        <v>20704</v>
      </c>
      <c r="E2099" s="1" t="n">
        <v>95.81</v>
      </c>
      <c r="F2099" s="1" t="n">
        <v>14336762</v>
      </c>
      <c r="G2099" s="1" t="n">
        <v>33.43</v>
      </c>
    </row>
    <row r="2100" customFormat="false" ht="13" hidden="false" customHeight="false" outlineLevel="0" collapsed="false">
      <c r="A2100" s="1" t="n">
        <v>2098</v>
      </c>
      <c r="B2100" s="1" t="n">
        <v>10159</v>
      </c>
      <c r="C2100" s="1" t="n">
        <v>1</v>
      </c>
      <c r="D2100" s="1" t="n">
        <v>20705</v>
      </c>
      <c r="E2100" s="1" t="n">
        <v>95.82</v>
      </c>
      <c r="F2100" s="1" t="n">
        <v>14346921</v>
      </c>
      <c r="G2100" s="1" t="n">
        <v>33.46</v>
      </c>
    </row>
    <row r="2101" customFormat="false" ht="13" hidden="false" customHeight="false" outlineLevel="0" collapsed="false">
      <c r="A2101" s="1" t="n">
        <v>2099</v>
      </c>
      <c r="B2101" s="1" t="n">
        <v>10197</v>
      </c>
      <c r="C2101" s="1" t="n">
        <v>1</v>
      </c>
      <c r="D2101" s="1" t="n">
        <v>20706</v>
      </c>
      <c r="E2101" s="1" t="n">
        <v>95.82</v>
      </c>
      <c r="F2101" s="1" t="n">
        <v>14357118</v>
      </c>
      <c r="G2101" s="1" t="n">
        <v>33.48</v>
      </c>
    </row>
    <row r="2102" customFormat="false" ht="13" hidden="false" customHeight="false" outlineLevel="0" collapsed="false">
      <c r="A2102" s="1" t="n">
        <v>2100</v>
      </c>
      <c r="B2102" s="1" t="n">
        <v>10300</v>
      </c>
      <c r="C2102" s="1" t="n">
        <v>1</v>
      </c>
      <c r="D2102" s="1" t="n">
        <v>20707</v>
      </c>
      <c r="E2102" s="1" t="n">
        <v>95.83</v>
      </c>
      <c r="F2102" s="1" t="n">
        <v>14367418</v>
      </c>
      <c r="G2102" s="1" t="n">
        <v>33.51</v>
      </c>
    </row>
    <row r="2103" customFormat="false" ht="13" hidden="false" customHeight="false" outlineLevel="0" collapsed="false">
      <c r="A2103" s="1" t="n">
        <v>2101</v>
      </c>
      <c r="B2103" s="1" t="n">
        <v>10348</v>
      </c>
      <c r="C2103" s="1" t="n">
        <v>1</v>
      </c>
      <c r="D2103" s="1" t="n">
        <v>20708</v>
      </c>
      <c r="E2103" s="1" t="n">
        <v>95.83</v>
      </c>
      <c r="F2103" s="1" t="n">
        <v>14377766</v>
      </c>
      <c r="G2103" s="1" t="n">
        <v>33.53</v>
      </c>
    </row>
    <row r="2104" customFormat="false" ht="13" hidden="false" customHeight="false" outlineLevel="0" collapsed="false">
      <c r="A2104" s="1" t="n">
        <v>2102</v>
      </c>
      <c r="B2104" s="1" t="n">
        <v>10613</v>
      </c>
      <c r="C2104" s="1" t="n">
        <v>1</v>
      </c>
      <c r="D2104" s="1" t="n">
        <v>20709</v>
      </c>
      <c r="E2104" s="1" t="n">
        <v>95.83</v>
      </c>
      <c r="F2104" s="1" t="n">
        <v>14388379</v>
      </c>
      <c r="G2104" s="1" t="n">
        <v>33.55</v>
      </c>
    </row>
    <row r="2105" customFormat="false" ht="13" hidden="false" customHeight="false" outlineLevel="0" collapsed="false">
      <c r="A2105" s="1" t="n">
        <v>2103</v>
      </c>
      <c r="B2105" s="1" t="n">
        <v>10751</v>
      </c>
      <c r="C2105" s="1" t="n">
        <v>1</v>
      </c>
      <c r="D2105" s="1" t="n">
        <v>20710</v>
      </c>
      <c r="E2105" s="1" t="n">
        <v>95.84</v>
      </c>
      <c r="F2105" s="1" t="n">
        <v>14399130</v>
      </c>
      <c r="G2105" s="1" t="n">
        <v>33.58</v>
      </c>
    </row>
    <row r="2106" customFormat="false" ht="13" hidden="false" customHeight="false" outlineLevel="0" collapsed="false">
      <c r="A2106" s="1" t="n">
        <v>2104</v>
      </c>
      <c r="B2106" s="1" t="n">
        <v>10771</v>
      </c>
      <c r="C2106" s="1" t="n">
        <v>1</v>
      </c>
      <c r="D2106" s="1" t="n">
        <v>20711</v>
      </c>
      <c r="E2106" s="1" t="n">
        <v>95.84</v>
      </c>
      <c r="F2106" s="1" t="n">
        <v>14409901</v>
      </c>
      <c r="G2106" s="1" t="n">
        <v>33.6</v>
      </c>
    </row>
    <row r="2107" customFormat="false" ht="13" hidden="false" customHeight="false" outlineLevel="0" collapsed="false">
      <c r="A2107" s="1" t="n">
        <v>2105</v>
      </c>
      <c r="B2107" s="1" t="n">
        <v>11020</v>
      </c>
      <c r="C2107" s="1" t="n">
        <v>1</v>
      </c>
      <c r="D2107" s="1" t="n">
        <v>20712</v>
      </c>
      <c r="E2107" s="1" t="n">
        <v>95.85</v>
      </c>
      <c r="F2107" s="1" t="n">
        <v>14420921</v>
      </c>
      <c r="G2107" s="1" t="n">
        <v>33.63</v>
      </c>
    </row>
    <row r="2108" customFormat="false" ht="13" hidden="false" customHeight="false" outlineLevel="0" collapsed="false">
      <c r="A2108" s="1" t="n">
        <v>2106</v>
      </c>
      <c r="B2108" s="1" t="n">
        <v>11056</v>
      </c>
      <c r="C2108" s="1" t="n">
        <v>1</v>
      </c>
      <c r="D2108" s="1" t="n">
        <v>20713</v>
      </c>
      <c r="E2108" s="1" t="n">
        <v>95.85</v>
      </c>
      <c r="F2108" s="1" t="n">
        <v>14431977</v>
      </c>
      <c r="G2108" s="1" t="n">
        <v>33.66</v>
      </c>
    </row>
    <row r="2109" customFormat="false" ht="13" hidden="false" customHeight="false" outlineLevel="0" collapsed="false">
      <c r="A2109" s="1" t="n">
        <v>2107</v>
      </c>
      <c r="B2109" s="1" t="n">
        <v>11245</v>
      </c>
      <c r="C2109" s="1" t="n">
        <v>1</v>
      </c>
      <c r="D2109" s="1" t="n">
        <v>20714</v>
      </c>
      <c r="E2109" s="1" t="n">
        <v>95.86</v>
      </c>
      <c r="F2109" s="1" t="n">
        <v>14443222</v>
      </c>
      <c r="G2109" s="1" t="n">
        <v>33.68</v>
      </c>
    </row>
    <row r="2110" customFormat="false" ht="13" hidden="false" customHeight="false" outlineLevel="0" collapsed="false">
      <c r="A2110" s="1" t="n">
        <v>2108</v>
      </c>
      <c r="B2110" s="1" t="n">
        <v>11510</v>
      </c>
      <c r="C2110" s="1" t="n">
        <v>1</v>
      </c>
      <c r="D2110" s="1" t="n">
        <v>20715</v>
      </c>
      <c r="E2110" s="1" t="n">
        <v>95.86</v>
      </c>
      <c r="F2110" s="1" t="n">
        <v>14454732</v>
      </c>
      <c r="G2110" s="1" t="n">
        <v>33.71</v>
      </c>
    </row>
    <row r="2111" customFormat="false" ht="13" hidden="false" customHeight="false" outlineLevel="0" collapsed="false">
      <c r="A2111" s="1" t="n">
        <v>2109</v>
      </c>
      <c r="B2111" s="1" t="n">
        <v>11624</v>
      </c>
      <c r="C2111" s="1" t="n">
        <v>1</v>
      </c>
      <c r="D2111" s="1" t="n">
        <v>20716</v>
      </c>
      <c r="E2111" s="1" t="n">
        <v>95.87</v>
      </c>
      <c r="F2111" s="1" t="n">
        <v>14466356</v>
      </c>
      <c r="G2111" s="1" t="n">
        <v>33.74</v>
      </c>
    </row>
    <row r="2112" customFormat="false" ht="13" hidden="false" customHeight="false" outlineLevel="0" collapsed="false">
      <c r="A2112" s="1" t="n">
        <v>2110</v>
      </c>
      <c r="B2112" s="1" t="n">
        <v>11693</v>
      </c>
      <c r="C2112" s="1" t="n">
        <v>1</v>
      </c>
      <c r="D2112" s="1" t="n">
        <v>20717</v>
      </c>
      <c r="E2112" s="1" t="n">
        <v>95.87</v>
      </c>
      <c r="F2112" s="1" t="n">
        <v>14478049</v>
      </c>
      <c r="G2112" s="1" t="n">
        <v>33.76</v>
      </c>
    </row>
    <row r="2113" customFormat="false" ht="13" hidden="false" customHeight="false" outlineLevel="0" collapsed="false">
      <c r="A2113" s="1" t="n">
        <v>2111</v>
      </c>
      <c r="B2113" s="1" t="n">
        <v>11979</v>
      </c>
      <c r="C2113" s="1" t="n">
        <v>1</v>
      </c>
      <c r="D2113" s="1" t="n">
        <v>20718</v>
      </c>
      <c r="E2113" s="1" t="n">
        <v>95.88</v>
      </c>
      <c r="F2113" s="1" t="n">
        <v>14490028</v>
      </c>
      <c r="G2113" s="1" t="n">
        <v>33.79</v>
      </c>
    </row>
    <row r="2114" customFormat="false" ht="13" hidden="false" customHeight="false" outlineLevel="0" collapsed="false">
      <c r="A2114" s="1" t="n">
        <v>2112</v>
      </c>
      <c r="B2114" s="1" t="n">
        <v>11987</v>
      </c>
      <c r="C2114" s="1" t="n">
        <v>1</v>
      </c>
      <c r="D2114" s="1" t="n">
        <v>20719</v>
      </c>
      <c r="E2114" s="1" t="n">
        <v>95.88</v>
      </c>
      <c r="F2114" s="1" t="n">
        <v>14502015</v>
      </c>
      <c r="G2114" s="1" t="n">
        <v>33.82</v>
      </c>
    </row>
    <row r="2115" customFormat="false" ht="13" hidden="false" customHeight="false" outlineLevel="0" collapsed="false">
      <c r="A2115" s="1" t="n">
        <v>2113</v>
      </c>
      <c r="B2115" s="1" t="n">
        <v>12026</v>
      </c>
      <c r="C2115" s="1" t="n">
        <v>1</v>
      </c>
      <c r="D2115" s="1" t="n">
        <v>20720</v>
      </c>
      <c r="E2115" s="1" t="n">
        <v>95.89</v>
      </c>
      <c r="F2115" s="1" t="n">
        <v>14514041</v>
      </c>
      <c r="G2115" s="1" t="n">
        <v>33.85</v>
      </c>
    </row>
    <row r="2116" customFormat="false" ht="13" hidden="false" customHeight="false" outlineLevel="0" collapsed="false">
      <c r="A2116" s="1" t="n">
        <v>2114</v>
      </c>
      <c r="B2116" s="1" t="n">
        <v>12203</v>
      </c>
      <c r="C2116" s="1" t="n">
        <v>1</v>
      </c>
      <c r="D2116" s="1" t="n">
        <v>20721</v>
      </c>
      <c r="E2116" s="1" t="n">
        <v>95.89</v>
      </c>
      <c r="F2116" s="1" t="n">
        <v>14526244</v>
      </c>
      <c r="G2116" s="1" t="n">
        <v>33.88</v>
      </c>
    </row>
    <row r="2117" customFormat="false" ht="13" hidden="false" customHeight="false" outlineLevel="0" collapsed="false">
      <c r="A2117" s="1" t="n">
        <v>2115</v>
      </c>
      <c r="B2117" s="1" t="n">
        <v>12388</v>
      </c>
      <c r="C2117" s="1" t="n">
        <v>1</v>
      </c>
      <c r="D2117" s="1" t="n">
        <v>20722</v>
      </c>
      <c r="E2117" s="1" t="n">
        <v>95.89</v>
      </c>
      <c r="F2117" s="1" t="n">
        <v>14538632</v>
      </c>
      <c r="G2117" s="1" t="n">
        <v>33.9</v>
      </c>
    </row>
    <row r="2118" customFormat="false" ht="13" hidden="false" customHeight="false" outlineLevel="0" collapsed="false">
      <c r="A2118" s="1" t="n">
        <v>2116</v>
      </c>
      <c r="B2118" s="1" t="n">
        <v>12478</v>
      </c>
      <c r="C2118" s="1" t="n">
        <v>1</v>
      </c>
      <c r="D2118" s="1" t="n">
        <v>20723</v>
      </c>
      <c r="E2118" s="1" t="n">
        <v>95.9</v>
      </c>
      <c r="F2118" s="1" t="n">
        <v>14551110</v>
      </c>
      <c r="G2118" s="1" t="n">
        <v>33.93</v>
      </c>
    </row>
    <row r="2119" customFormat="false" ht="13" hidden="false" customHeight="false" outlineLevel="0" collapsed="false">
      <c r="A2119" s="1" t="n">
        <v>2117</v>
      </c>
      <c r="B2119" s="1" t="n">
        <v>12484</v>
      </c>
      <c r="C2119" s="1" t="n">
        <v>1</v>
      </c>
      <c r="D2119" s="1" t="n">
        <v>20724</v>
      </c>
      <c r="E2119" s="1" t="n">
        <v>95.9</v>
      </c>
      <c r="F2119" s="1" t="n">
        <v>14563594</v>
      </c>
      <c r="G2119" s="1" t="n">
        <v>33.96</v>
      </c>
    </row>
    <row r="2120" customFormat="false" ht="13" hidden="false" customHeight="false" outlineLevel="0" collapsed="false">
      <c r="A2120" s="1" t="n">
        <v>2118</v>
      </c>
      <c r="B2120" s="1" t="n">
        <v>12521</v>
      </c>
      <c r="C2120" s="1" t="n">
        <v>1</v>
      </c>
      <c r="D2120" s="1" t="n">
        <v>20725</v>
      </c>
      <c r="E2120" s="1" t="n">
        <v>95.91</v>
      </c>
      <c r="F2120" s="1" t="n">
        <v>14576115</v>
      </c>
      <c r="G2120" s="1" t="n">
        <v>33.99</v>
      </c>
    </row>
    <row r="2121" customFormat="false" ht="13" hidden="false" customHeight="false" outlineLevel="0" collapsed="false">
      <c r="A2121" s="1" t="n">
        <v>2119</v>
      </c>
      <c r="B2121" s="1" t="n">
        <v>12630</v>
      </c>
      <c r="C2121" s="1" t="n">
        <v>1</v>
      </c>
      <c r="D2121" s="1" t="n">
        <v>20726</v>
      </c>
      <c r="E2121" s="1" t="n">
        <v>95.91</v>
      </c>
      <c r="F2121" s="1" t="n">
        <v>14588745</v>
      </c>
      <c r="G2121" s="1" t="n">
        <v>34.02</v>
      </c>
    </row>
    <row r="2122" customFormat="false" ht="13" hidden="false" customHeight="false" outlineLevel="0" collapsed="false">
      <c r="A2122" s="1" t="n">
        <v>2120</v>
      </c>
      <c r="B2122" s="1" t="n">
        <v>12720</v>
      </c>
      <c r="C2122" s="1" t="n">
        <v>1</v>
      </c>
      <c r="D2122" s="1" t="n">
        <v>20727</v>
      </c>
      <c r="E2122" s="1" t="n">
        <v>95.92</v>
      </c>
      <c r="F2122" s="1" t="n">
        <v>14601465</v>
      </c>
      <c r="G2122" s="1" t="n">
        <v>34.05</v>
      </c>
    </row>
    <row r="2123" customFormat="false" ht="13" hidden="false" customHeight="false" outlineLevel="0" collapsed="false">
      <c r="A2123" s="1" t="n">
        <v>2121</v>
      </c>
      <c r="B2123" s="1" t="n">
        <v>12904</v>
      </c>
      <c r="C2123" s="1" t="n">
        <v>1</v>
      </c>
      <c r="D2123" s="1" t="n">
        <v>20728</v>
      </c>
      <c r="E2123" s="1" t="n">
        <v>95.92</v>
      </c>
      <c r="F2123" s="1" t="n">
        <v>14614369</v>
      </c>
      <c r="G2123" s="1" t="n">
        <v>34.08</v>
      </c>
    </row>
    <row r="2124" customFormat="false" ht="13" hidden="false" customHeight="false" outlineLevel="0" collapsed="false">
      <c r="A2124" s="1" t="n">
        <v>2122</v>
      </c>
      <c r="B2124" s="1" t="n">
        <v>13108</v>
      </c>
      <c r="C2124" s="1" t="n">
        <v>1</v>
      </c>
      <c r="D2124" s="1" t="n">
        <v>20729</v>
      </c>
      <c r="E2124" s="1" t="n">
        <v>95.93</v>
      </c>
      <c r="F2124" s="1" t="n">
        <v>14627477</v>
      </c>
      <c r="G2124" s="1" t="n">
        <v>34.11</v>
      </c>
    </row>
    <row r="2125" customFormat="false" ht="13" hidden="false" customHeight="false" outlineLevel="0" collapsed="false">
      <c r="A2125" s="1" t="n">
        <v>2123</v>
      </c>
      <c r="B2125" s="1" t="n">
        <v>14009</v>
      </c>
      <c r="C2125" s="1" t="n">
        <v>1</v>
      </c>
      <c r="D2125" s="1" t="n">
        <v>20730</v>
      </c>
      <c r="E2125" s="1" t="n">
        <v>95.93</v>
      </c>
      <c r="F2125" s="1" t="n">
        <v>14641486</v>
      </c>
      <c r="G2125" s="1" t="n">
        <v>34.14</v>
      </c>
    </row>
    <row r="2126" customFormat="false" ht="13" hidden="false" customHeight="false" outlineLevel="0" collapsed="false">
      <c r="A2126" s="1" t="n">
        <v>2124</v>
      </c>
      <c r="B2126" s="1" t="n">
        <v>14112</v>
      </c>
      <c r="C2126" s="1" t="n">
        <v>1</v>
      </c>
      <c r="D2126" s="1" t="n">
        <v>20731</v>
      </c>
      <c r="E2126" s="1" t="n">
        <v>95.94</v>
      </c>
      <c r="F2126" s="1" t="n">
        <v>14655598</v>
      </c>
      <c r="G2126" s="1" t="n">
        <v>34.18</v>
      </c>
    </row>
    <row r="2127" customFormat="false" ht="13" hidden="false" customHeight="false" outlineLevel="0" collapsed="false">
      <c r="A2127" s="1" t="n">
        <v>2125</v>
      </c>
      <c r="B2127" s="1" t="n">
        <v>14675</v>
      </c>
      <c r="C2127" s="1" t="n">
        <v>1</v>
      </c>
      <c r="D2127" s="1" t="n">
        <v>20732</v>
      </c>
      <c r="E2127" s="1" t="n">
        <v>95.94</v>
      </c>
      <c r="F2127" s="1" t="n">
        <v>14670273</v>
      </c>
      <c r="G2127" s="1" t="n">
        <v>34.21</v>
      </c>
    </row>
    <row r="2128" customFormat="false" ht="13" hidden="false" customHeight="false" outlineLevel="0" collapsed="false">
      <c r="A2128" s="1" t="n">
        <v>2126</v>
      </c>
      <c r="B2128" s="1" t="n">
        <v>15007</v>
      </c>
      <c r="C2128" s="1" t="n">
        <v>1</v>
      </c>
      <c r="D2128" s="1" t="n">
        <v>20733</v>
      </c>
      <c r="E2128" s="1" t="n">
        <v>95.95</v>
      </c>
      <c r="F2128" s="1" t="n">
        <v>14685280</v>
      </c>
      <c r="G2128" s="1" t="n">
        <v>34.25</v>
      </c>
    </row>
    <row r="2129" customFormat="false" ht="13" hidden="false" customHeight="false" outlineLevel="0" collapsed="false">
      <c r="A2129" s="1" t="n">
        <v>2127</v>
      </c>
      <c r="B2129" s="1" t="n">
        <v>15134</v>
      </c>
      <c r="C2129" s="1" t="n">
        <v>1</v>
      </c>
      <c r="D2129" s="1" t="n">
        <v>20734</v>
      </c>
      <c r="E2129" s="1" t="n">
        <v>95.95</v>
      </c>
      <c r="F2129" s="1" t="n">
        <v>14700414</v>
      </c>
      <c r="G2129" s="1" t="n">
        <v>34.28</v>
      </c>
    </row>
    <row r="2130" customFormat="false" ht="13" hidden="false" customHeight="false" outlineLevel="0" collapsed="false">
      <c r="A2130" s="1" t="n">
        <v>2128</v>
      </c>
      <c r="B2130" s="1" t="n">
        <v>16014</v>
      </c>
      <c r="C2130" s="1" t="n">
        <v>1</v>
      </c>
      <c r="D2130" s="1" t="n">
        <v>20735</v>
      </c>
      <c r="E2130" s="1" t="n">
        <v>95.95</v>
      </c>
      <c r="F2130" s="1" t="n">
        <v>14716428</v>
      </c>
      <c r="G2130" s="1" t="n">
        <v>34.32</v>
      </c>
    </row>
    <row r="2131" customFormat="false" ht="13" hidden="false" customHeight="false" outlineLevel="0" collapsed="false">
      <c r="A2131" s="1" t="n">
        <v>2129</v>
      </c>
      <c r="B2131" s="1" t="n">
        <v>16046</v>
      </c>
      <c r="C2131" s="1" t="n">
        <v>1</v>
      </c>
      <c r="D2131" s="1" t="n">
        <v>20736</v>
      </c>
      <c r="E2131" s="1" t="n">
        <v>95.96</v>
      </c>
      <c r="F2131" s="1" t="n">
        <v>14732474</v>
      </c>
      <c r="G2131" s="1" t="n">
        <v>34.36</v>
      </c>
    </row>
    <row r="2132" customFormat="false" ht="13" hidden="false" customHeight="false" outlineLevel="0" collapsed="false">
      <c r="A2132" s="1" t="n">
        <v>2130</v>
      </c>
      <c r="B2132" s="1" t="n">
        <v>16231</v>
      </c>
      <c r="C2132" s="1" t="n">
        <v>1</v>
      </c>
      <c r="D2132" s="1" t="n">
        <v>20737</v>
      </c>
      <c r="E2132" s="1" t="n">
        <v>95.96</v>
      </c>
      <c r="F2132" s="1" t="n">
        <v>14748705</v>
      </c>
      <c r="G2132" s="1" t="n">
        <v>34.39</v>
      </c>
    </row>
    <row r="2133" customFormat="false" ht="13" hidden="false" customHeight="false" outlineLevel="0" collapsed="false">
      <c r="A2133" s="1" t="n">
        <v>2131</v>
      </c>
      <c r="B2133" s="1" t="n">
        <v>17001</v>
      </c>
      <c r="C2133" s="1" t="n">
        <v>1</v>
      </c>
      <c r="D2133" s="1" t="n">
        <v>20738</v>
      </c>
      <c r="E2133" s="1" t="n">
        <v>95.97</v>
      </c>
      <c r="F2133" s="1" t="n">
        <v>14765706</v>
      </c>
      <c r="G2133" s="1" t="n">
        <v>34.43</v>
      </c>
    </row>
    <row r="2134" customFormat="false" ht="13" hidden="false" customHeight="false" outlineLevel="0" collapsed="false">
      <c r="A2134" s="1" t="n">
        <v>2132</v>
      </c>
      <c r="B2134" s="1" t="n">
        <v>17080</v>
      </c>
      <c r="C2134" s="1" t="n">
        <v>1</v>
      </c>
      <c r="D2134" s="1" t="n">
        <v>20739</v>
      </c>
      <c r="E2134" s="1" t="n">
        <v>95.97</v>
      </c>
      <c r="F2134" s="1" t="n">
        <v>14782786</v>
      </c>
      <c r="G2134" s="1" t="n">
        <v>34.47</v>
      </c>
    </row>
    <row r="2135" customFormat="false" ht="13" hidden="false" customHeight="false" outlineLevel="0" collapsed="false">
      <c r="A2135" s="1" t="n">
        <v>2133</v>
      </c>
      <c r="B2135" s="1" t="n">
        <v>17205</v>
      </c>
      <c r="C2135" s="1" t="n">
        <v>1</v>
      </c>
      <c r="D2135" s="1" t="n">
        <v>20740</v>
      </c>
      <c r="E2135" s="1" t="n">
        <v>95.98</v>
      </c>
      <c r="F2135" s="1" t="n">
        <v>14799991</v>
      </c>
      <c r="G2135" s="1" t="n">
        <v>34.51</v>
      </c>
    </row>
    <row r="2136" customFormat="false" ht="13" hidden="false" customHeight="false" outlineLevel="0" collapsed="false">
      <c r="A2136" s="1" t="n">
        <v>2134</v>
      </c>
      <c r="B2136" s="1" t="n">
        <v>17445</v>
      </c>
      <c r="C2136" s="1" t="n">
        <v>1</v>
      </c>
      <c r="D2136" s="1" t="n">
        <v>20741</v>
      </c>
      <c r="E2136" s="1" t="n">
        <v>95.98</v>
      </c>
      <c r="F2136" s="1" t="n">
        <v>14817436</v>
      </c>
      <c r="G2136" s="1" t="n">
        <v>34.55</v>
      </c>
    </row>
    <row r="2137" customFormat="false" ht="13" hidden="false" customHeight="false" outlineLevel="0" collapsed="false">
      <c r="A2137" s="1" t="n">
        <v>2135</v>
      </c>
      <c r="B2137" s="1" t="n">
        <v>17952</v>
      </c>
      <c r="C2137" s="1" t="n">
        <v>1</v>
      </c>
      <c r="D2137" s="1" t="n">
        <v>20742</v>
      </c>
      <c r="E2137" s="1" t="n">
        <v>95.99</v>
      </c>
      <c r="F2137" s="1" t="n">
        <v>14835388</v>
      </c>
      <c r="G2137" s="1" t="n">
        <v>34.6</v>
      </c>
    </row>
    <row r="2138" customFormat="false" ht="13" hidden="false" customHeight="false" outlineLevel="0" collapsed="false">
      <c r="A2138" s="1" t="n">
        <v>2136</v>
      </c>
      <c r="B2138" s="1" t="n">
        <v>18106</v>
      </c>
      <c r="C2138" s="1" t="n">
        <v>1</v>
      </c>
      <c r="D2138" s="1" t="n">
        <v>20743</v>
      </c>
      <c r="E2138" s="1" t="n">
        <v>95.99</v>
      </c>
      <c r="F2138" s="1" t="n">
        <v>14853494</v>
      </c>
      <c r="G2138" s="1" t="n">
        <v>34.64</v>
      </c>
    </row>
    <row r="2139" customFormat="false" ht="13" hidden="false" customHeight="false" outlineLevel="0" collapsed="false">
      <c r="A2139" s="1" t="n">
        <v>2137</v>
      </c>
      <c r="B2139" s="1" t="n">
        <v>18395</v>
      </c>
      <c r="C2139" s="1" t="n">
        <v>1</v>
      </c>
      <c r="D2139" s="1" t="n">
        <v>20744</v>
      </c>
      <c r="E2139" s="1" t="n">
        <v>96</v>
      </c>
      <c r="F2139" s="1" t="n">
        <v>14871889</v>
      </c>
      <c r="G2139" s="1" t="n">
        <v>34.68</v>
      </c>
    </row>
    <row r="2140" customFormat="false" ht="13" hidden="false" customHeight="false" outlineLevel="0" collapsed="false">
      <c r="A2140" s="1" t="n">
        <v>2138</v>
      </c>
      <c r="B2140" s="1" t="n">
        <v>18424</v>
      </c>
      <c r="C2140" s="1" t="n">
        <v>1</v>
      </c>
      <c r="D2140" s="1" t="n">
        <v>20745</v>
      </c>
      <c r="E2140" s="1" t="n">
        <v>96</v>
      </c>
      <c r="F2140" s="1" t="n">
        <v>14890313</v>
      </c>
      <c r="G2140" s="1" t="n">
        <v>34.72</v>
      </c>
    </row>
    <row r="2141" customFormat="false" ht="13" hidden="false" customHeight="false" outlineLevel="0" collapsed="false">
      <c r="A2141" s="1" t="n">
        <v>2139</v>
      </c>
      <c r="B2141" s="1" t="n">
        <v>18449</v>
      </c>
      <c r="C2141" s="1" t="n">
        <v>1</v>
      </c>
      <c r="D2141" s="1" t="n">
        <v>20746</v>
      </c>
      <c r="E2141" s="1" t="n">
        <v>96.01</v>
      </c>
      <c r="F2141" s="1" t="n">
        <v>14908762</v>
      </c>
      <c r="G2141" s="1" t="n">
        <v>34.77</v>
      </c>
    </row>
    <row r="2142" customFormat="false" ht="13" hidden="false" customHeight="false" outlineLevel="0" collapsed="false">
      <c r="A2142" s="1" t="n">
        <v>2140</v>
      </c>
      <c r="B2142" s="1" t="n">
        <v>18772</v>
      </c>
      <c r="C2142" s="1" t="n">
        <v>1</v>
      </c>
      <c r="D2142" s="1" t="n">
        <v>20747</v>
      </c>
      <c r="E2142" s="1" t="n">
        <v>96.01</v>
      </c>
      <c r="F2142" s="1" t="n">
        <v>14927534</v>
      </c>
      <c r="G2142" s="1" t="n">
        <v>34.81</v>
      </c>
    </row>
    <row r="2143" customFormat="false" ht="13" hidden="false" customHeight="false" outlineLevel="0" collapsed="false">
      <c r="A2143" s="1" t="n">
        <v>2141</v>
      </c>
      <c r="B2143" s="1" t="n">
        <v>18775</v>
      </c>
      <c r="C2143" s="1" t="n">
        <v>1</v>
      </c>
      <c r="D2143" s="1" t="n">
        <v>20748</v>
      </c>
      <c r="E2143" s="1" t="n">
        <v>96.01</v>
      </c>
      <c r="F2143" s="1" t="n">
        <v>14946309</v>
      </c>
      <c r="G2143" s="1" t="n">
        <v>34.86</v>
      </c>
    </row>
    <row r="2144" customFormat="false" ht="13" hidden="false" customHeight="false" outlineLevel="0" collapsed="false">
      <c r="A2144" s="1" t="n">
        <v>2142</v>
      </c>
      <c r="B2144" s="1" t="n">
        <v>18880</v>
      </c>
      <c r="C2144" s="1" t="n">
        <v>1</v>
      </c>
      <c r="D2144" s="1" t="n">
        <v>20749</v>
      </c>
      <c r="E2144" s="1" t="n">
        <v>96.02</v>
      </c>
      <c r="F2144" s="1" t="n">
        <v>14965189</v>
      </c>
      <c r="G2144" s="1" t="n">
        <v>34.9</v>
      </c>
    </row>
    <row r="2145" customFormat="false" ht="13" hidden="false" customHeight="false" outlineLevel="0" collapsed="false">
      <c r="A2145" s="1" t="n">
        <v>2143</v>
      </c>
      <c r="B2145" s="1" t="n">
        <v>18897</v>
      </c>
      <c r="C2145" s="1" t="n">
        <v>1</v>
      </c>
      <c r="D2145" s="1" t="n">
        <v>20750</v>
      </c>
      <c r="E2145" s="1" t="n">
        <v>96.02</v>
      </c>
      <c r="F2145" s="1" t="n">
        <v>14984086</v>
      </c>
      <c r="G2145" s="1" t="n">
        <v>34.94</v>
      </c>
    </row>
    <row r="2146" customFormat="false" ht="13" hidden="false" customHeight="false" outlineLevel="0" collapsed="false">
      <c r="A2146" s="1" t="n">
        <v>2144</v>
      </c>
      <c r="B2146" s="1" t="n">
        <v>19025</v>
      </c>
      <c r="C2146" s="1" t="n">
        <v>1</v>
      </c>
      <c r="D2146" s="1" t="n">
        <v>20751</v>
      </c>
      <c r="E2146" s="1" t="n">
        <v>96.03</v>
      </c>
      <c r="F2146" s="1" t="n">
        <v>15003111</v>
      </c>
      <c r="G2146" s="1" t="n">
        <v>34.99</v>
      </c>
    </row>
    <row r="2147" customFormat="false" ht="13" hidden="false" customHeight="false" outlineLevel="0" collapsed="false">
      <c r="A2147" s="1" t="n">
        <v>2145</v>
      </c>
      <c r="B2147" s="1" t="n">
        <v>19265</v>
      </c>
      <c r="C2147" s="1" t="n">
        <v>1</v>
      </c>
      <c r="D2147" s="1" t="n">
        <v>20752</v>
      </c>
      <c r="E2147" s="1" t="n">
        <v>96.03</v>
      </c>
      <c r="F2147" s="1" t="n">
        <v>15022376</v>
      </c>
      <c r="G2147" s="1" t="n">
        <v>35.03</v>
      </c>
    </row>
    <row r="2148" customFormat="false" ht="13" hidden="false" customHeight="false" outlineLevel="0" collapsed="false">
      <c r="A2148" s="1" t="n">
        <v>2146</v>
      </c>
      <c r="B2148" s="1" t="n">
        <v>19269</v>
      </c>
      <c r="C2148" s="1" t="n">
        <v>1</v>
      </c>
      <c r="D2148" s="1" t="n">
        <v>20753</v>
      </c>
      <c r="E2148" s="1" t="n">
        <v>96.04</v>
      </c>
      <c r="F2148" s="1" t="n">
        <v>15041645</v>
      </c>
      <c r="G2148" s="1" t="n">
        <v>35.08</v>
      </c>
    </row>
    <row r="2149" customFormat="false" ht="13" hidden="false" customHeight="false" outlineLevel="0" collapsed="false">
      <c r="A2149" s="1" t="n">
        <v>2147</v>
      </c>
      <c r="B2149" s="1" t="n">
        <v>19545</v>
      </c>
      <c r="C2149" s="1" t="n">
        <v>1</v>
      </c>
      <c r="D2149" s="1" t="n">
        <v>20754</v>
      </c>
      <c r="E2149" s="1" t="n">
        <v>96.04</v>
      </c>
      <c r="F2149" s="1" t="n">
        <v>15061190</v>
      </c>
      <c r="G2149" s="1" t="n">
        <v>35.12</v>
      </c>
    </row>
    <row r="2150" customFormat="false" ht="13" hidden="false" customHeight="false" outlineLevel="0" collapsed="false">
      <c r="A2150" s="1" t="n">
        <v>2148</v>
      </c>
      <c r="B2150" s="1" t="n">
        <v>19588</v>
      </c>
      <c r="C2150" s="1" t="n">
        <v>1</v>
      </c>
      <c r="D2150" s="1" t="n">
        <v>20755</v>
      </c>
      <c r="E2150" s="1" t="n">
        <v>96.05</v>
      </c>
      <c r="F2150" s="1" t="n">
        <v>15080778</v>
      </c>
      <c r="G2150" s="1" t="n">
        <v>35.17</v>
      </c>
    </row>
    <row r="2151" customFormat="false" ht="13" hidden="false" customHeight="false" outlineLevel="0" collapsed="false">
      <c r="A2151" s="1" t="n">
        <v>2149</v>
      </c>
      <c r="B2151" s="1" t="n">
        <v>19621</v>
      </c>
      <c r="C2151" s="1" t="n">
        <v>1</v>
      </c>
      <c r="D2151" s="1" t="n">
        <v>20756</v>
      </c>
      <c r="E2151" s="1" t="n">
        <v>96.05</v>
      </c>
      <c r="F2151" s="1" t="n">
        <v>15100399</v>
      </c>
      <c r="G2151" s="1" t="n">
        <v>35.21</v>
      </c>
    </row>
    <row r="2152" customFormat="false" ht="13" hidden="false" customHeight="false" outlineLevel="0" collapsed="false">
      <c r="A2152" s="1" t="n">
        <v>2150</v>
      </c>
      <c r="B2152" s="1" t="n">
        <v>19660</v>
      </c>
      <c r="C2152" s="1" t="n">
        <v>1</v>
      </c>
      <c r="D2152" s="1" t="n">
        <v>20757</v>
      </c>
      <c r="E2152" s="1" t="n">
        <v>96.06</v>
      </c>
      <c r="F2152" s="1" t="n">
        <v>15120059</v>
      </c>
      <c r="G2152" s="1" t="n">
        <v>35.26</v>
      </c>
    </row>
    <row r="2153" customFormat="false" ht="13" hidden="false" customHeight="false" outlineLevel="0" collapsed="false">
      <c r="A2153" s="1" t="n">
        <v>2151</v>
      </c>
      <c r="B2153" s="1" t="n">
        <v>19847</v>
      </c>
      <c r="C2153" s="1" t="n">
        <v>1</v>
      </c>
      <c r="D2153" s="1" t="n">
        <v>20758</v>
      </c>
      <c r="E2153" s="1" t="n">
        <v>96.06</v>
      </c>
      <c r="F2153" s="1" t="n">
        <v>15139906</v>
      </c>
      <c r="G2153" s="1" t="n">
        <v>35.31</v>
      </c>
    </row>
    <row r="2154" customFormat="false" ht="13" hidden="false" customHeight="false" outlineLevel="0" collapsed="false">
      <c r="A2154" s="1" t="n">
        <v>2152</v>
      </c>
      <c r="B2154" s="1" t="n">
        <v>20297</v>
      </c>
      <c r="C2154" s="1" t="n">
        <v>1</v>
      </c>
      <c r="D2154" s="1" t="n">
        <v>20759</v>
      </c>
      <c r="E2154" s="1" t="n">
        <v>96.07</v>
      </c>
      <c r="F2154" s="1" t="n">
        <v>15160203</v>
      </c>
      <c r="G2154" s="1" t="n">
        <v>35.35</v>
      </c>
    </row>
    <row r="2155" customFormat="false" ht="13" hidden="false" customHeight="false" outlineLevel="0" collapsed="false">
      <c r="A2155" s="1" t="n">
        <v>2153</v>
      </c>
      <c r="B2155" s="1" t="n">
        <v>20321</v>
      </c>
      <c r="C2155" s="1" t="n">
        <v>1</v>
      </c>
      <c r="D2155" s="1" t="n">
        <v>20760</v>
      </c>
      <c r="E2155" s="1" t="n">
        <v>96.07</v>
      </c>
      <c r="F2155" s="1" t="n">
        <v>15180524</v>
      </c>
      <c r="G2155" s="1" t="n">
        <v>35.4</v>
      </c>
    </row>
    <row r="2156" customFormat="false" ht="13" hidden="false" customHeight="false" outlineLevel="0" collapsed="false">
      <c r="A2156" s="1" t="n">
        <v>2154</v>
      </c>
      <c r="B2156" s="1" t="n">
        <v>20414</v>
      </c>
      <c r="C2156" s="1" t="n">
        <v>1</v>
      </c>
      <c r="D2156" s="1" t="n">
        <v>20761</v>
      </c>
      <c r="E2156" s="1" t="n">
        <v>96.08</v>
      </c>
      <c r="F2156" s="1" t="n">
        <v>15200938</v>
      </c>
      <c r="G2156" s="1" t="n">
        <v>35.45</v>
      </c>
    </row>
    <row r="2157" customFormat="false" ht="13" hidden="false" customHeight="false" outlineLevel="0" collapsed="false">
      <c r="A2157" s="1" t="n">
        <v>2155</v>
      </c>
      <c r="B2157" s="1" t="n">
        <v>20570</v>
      </c>
      <c r="C2157" s="1" t="n">
        <v>1</v>
      </c>
      <c r="D2157" s="1" t="n">
        <v>20762</v>
      </c>
      <c r="E2157" s="1" t="n">
        <v>96.08</v>
      </c>
      <c r="F2157" s="1" t="n">
        <v>15221508</v>
      </c>
      <c r="G2157" s="1" t="n">
        <v>35.5</v>
      </c>
    </row>
    <row r="2158" customFormat="false" ht="13" hidden="false" customHeight="false" outlineLevel="0" collapsed="false">
      <c r="A2158" s="1" t="n">
        <v>2156</v>
      </c>
      <c r="B2158" s="1" t="n">
        <v>20731</v>
      </c>
      <c r="C2158" s="1" t="n">
        <v>1</v>
      </c>
      <c r="D2158" s="1" t="n">
        <v>20763</v>
      </c>
      <c r="E2158" s="1" t="n">
        <v>96.08</v>
      </c>
      <c r="F2158" s="1" t="n">
        <v>15242239</v>
      </c>
      <c r="G2158" s="1" t="n">
        <v>35.55</v>
      </c>
    </row>
    <row r="2159" customFormat="false" ht="13" hidden="false" customHeight="false" outlineLevel="0" collapsed="false">
      <c r="A2159" s="1" t="n">
        <v>2157</v>
      </c>
      <c r="B2159" s="1" t="n">
        <v>20792</v>
      </c>
      <c r="C2159" s="1" t="n">
        <v>1</v>
      </c>
      <c r="D2159" s="1" t="n">
        <v>20764</v>
      </c>
      <c r="E2159" s="1" t="n">
        <v>96.09</v>
      </c>
      <c r="F2159" s="1" t="n">
        <v>15263031</v>
      </c>
      <c r="G2159" s="1" t="n">
        <v>35.59</v>
      </c>
    </row>
    <row r="2160" customFormat="false" ht="13" hidden="false" customHeight="false" outlineLevel="0" collapsed="false">
      <c r="A2160" s="1" t="n">
        <v>2158</v>
      </c>
      <c r="B2160" s="1" t="n">
        <v>20821</v>
      </c>
      <c r="C2160" s="1" t="n">
        <v>1</v>
      </c>
      <c r="D2160" s="1" t="n">
        <v>20765</v>
      </c>
      <c r="E2160" s="1" t="n">
        <v>96.09</v>
      </c>
      <c r="F2160" s="1" t="n">
        <v>15283852</v>
      </c>
      <c r="G2160" s="1" t="n">
        <v>35.64</v>
      </c>
    </row>
    <row r="2161" customFormat="false" ht="13" hidden="false" customHeight="false" outlineLevel="0" collapsed="false">
      <c r="A2161" s="1" t="n">
        <v>2159</v>
      </c>
      <c r="B2161" s="1" t="n">
        <v>21036</v>
      </c>
      <c r="C2161" s="1" t="n">
        <v>1</v>
      </c>
      <c r="D2161" s="1" t="n">
        <v>20766</v>
      </c>
      <c r="E2161" s="1" t="n">
        <v>96.1</v>
      </c>
      <c r="F2161" s="1" t="n">
        <v>15304888</v>
      </c>
      <c r="G2161" s="1" t="n">
        <v>35.69</v>
      </c>
    </row>
    <row r="2162" customFormat="false" ht="13" hidden="false" customHeight="false" outlineLevel="0" collapsed="false">
      <c r="A2162" s="1" t="n">
        <v>2160</v>
      </c>
      <c r="B2162" s="1" t="n">
        <v>21269</v>
      </c>
      <c r="C2162" s="1" t="n">
        <v>1</v>
      </c>
      <c r="D2162" s="1" t="n">
        <v>20767</v>
      </c>
      <c r="E2162" s="1" t="n">
        <v>96.1</v>
      </c>
      <c r="F2162" s="1" t="n">
        <v>15326157</v>
      </c>
      <c r="G2162" s="1" t="n">
        <v>35.74</v>
      </c>
    </row>
    <row r="2163" customFormat="false" ht="13" hidden="false" customHeight="false" outlineLevel="0" collapsed="false">
      <c r="A2163" s="1" t="n">
        <v>2161</v>
      </c>
      <c r="B2163" s="1" t="n">
        <v>21361</v>
      </c>
      <c r="C2163" s="1" t="n">
        <v>1</v>
      </c>
      <c r="D2163" s="1" t="n">
        <v>20768</v>
      </c>
      <c r="E2163" s="1" t="n">
        <v>96.11</v>
      </c>
      <c r="F2163" s="1" t="n">
        <v>15347518</v>
      </c>
      <c r="G2163" s="1" t="n">
        <v>35.79</v>
      </c>
    </row>
    <row r="2164" customFormat="false" ht="13" hidden="false" customHeight="false" outlineLevel="0" collapsed="false">
      <c r="A2164" s="1" t="n">
        <v>2162</v>
      </c>
      <c r="B2164" s="1" t="n">
        <v>21389</v>
      </c>
      <c r="C2164" s="1" t="n">
        <v>1</v>
      </c>
      <c r="D2164" s="1" t="n">
        <v>20769</v>
      </c>
      <c r="E2164" s="1" t="n">
        <v>96.11</v>
      </c>
      <c r="F2164" s="1" t="n">
        <v>15368907</v>
      </c>
      <c r="G2164" s="1" t="n">
        <v>35.84</v>
      </c>
    </row>
    <row r="2165" customFormat="false" ht="13" hidden="false" customHeight="false" outlineLevel="0" collapsed="false">
      <c r="A2165" s="1" t="n">
        <v>2163</v>
      </c>
      <c r="B2165" s="1" t="n">
        <v>21597</v>
      </c>
      <c r="C2165" s="1" t="n">
        <v>1</v>
      </c>
      <c r="D2165" s="1" t="n">
        <v>20770</v>
      </c>
      <c r="E2165" s="1" t="n">
        <v>96.12</v>
      </c>
      <c r="F2165" s="1" t="n">
        <v>15390504</v>
      </c>
      <c r="G2165" s="1" t="n">
        <v>35.89</v>
      </c>
    </row>
    <row r="2166" customFormat="false" ht="13" hidden="false" customHeight="false" outlineLevel="0" collapsed="false">
      <c r="A2166" s="1" t="n">
        <v>2164</v>
      </c>
      <c r="B2166" s="1" t="n">
        <v>21688</v>
      </c>
      <c r="C2166" s="1" t="n">
        <v>1</v>
      </c>
      <c r="D2166" s="1" t="n">
        <v>20771</v>
      </c>
      <c r="E2166" s="1" t="n">
        <v>96.12</v>
      </c>
      <c r="F2166" s="1" t="n">
        <v>15412192</v>
      </c>
      <c r="G2166" s="1" t="n">
        <v>35.94</v>
      </c>
    </row>
    <row r="2167" customFormat="false" ht="13" hidden="false" customHeight="false" outlineLevel="0" collapsed="false">
      <c r="A2167" s="1" t="n">
        <v>2165</v>
      </c>
      <c r="B2167" s="1" t="n">
        <v>21829</v>
      </c>
      <c r="C2167" s="1" t="n">
        <v>1</v>
      </c>
      <c r="D2167" s="1" t="n">
        <v>20772</v>
      </c>
      <c r="E2167" s="1" t="n">
        <v>96.13</v>
      </c>
      <c r="F2167" s="1" t="n">
        <v>15434021</v>
      </c>
      <c r="G2167" s="1" t="n">
        <v>35.99</v>
      </c>
    </row>
    <row r="2168" customFormat="false" ht="13" hidden="false" customHeight="false" outlineLevel="0" collapsed="false">
      <c r="A2168" s="1" t="n">
        <v>2166</v>
      </c>
      <c r="B2168" s="1" t="n">
        <v>21899</v>
      </c>
      <c r="C2168" s="1" t="n">
        <v>1</v>
      </c>
      <c r="D2168" s="1" t="n">
        <v>20773</v>
      </c>
      <c r="E2168" s="1" t="n">
        <v>96.13</v>
      </c>
      <c r="F2168" s="1" t="n">
        <v>15455920</v>
      </c>
      <c r="G2168" s="1" t="n">
        <v>36.04</v>
      </c>
    </row>
    <row r="2169" customFormat="false" ht="13" hidden="false" customHeight="false" outlineLevel="0" collapsed="false">
      <c r="A2169" s="1" t="n">
        <v>2167</v>
      </c>
      <c r="B2169" s="1" t="n">
        <v>22138</v>
      </c>
      <c r="C2169" s="1" t="n">
        <v>1</v>
      </c>
      <c r="D2169" s="1" t="n">
        <v>20774</v>
      </c>
      <c r="E2169" s="1" t="n">
        <v>96.14</v>
      </c>
      <c r="F2169" s="1" t="n">
        <v>15478058</v>
      </c>
      <c r="G2169" s="1" t="n">
        <v>36.1</v>
      </c>
    </row>
    <row r="2170" customFormat="false" ht="13" hidden="false" customHeight="false" outlineLevel="0" collapsed="false">
      <c r="A2170" s="1" t="n">
        <v>2168</v>
      </c>
      <c r="B2170" s="1" t="n">
        <v>22205</v>
      </c>
      <c r="C2170" s="1" t="n">
        <v>1</v>
      </c>
      <c r="D2170" s="1" t="n">
        <v>20775</v>
      </c>
      <c r="E2170" s="1" t="n">
        <v>96.14</v>
      </c>
      <c r="F2170" s="1" t="n">
        <v>15500263</v>
      </c>
      <c r="G2170" s="1" t="n">
        <v>36.15</v>
      </c>
    </row>
    <row r="2171" customFormat="false" ht="13" hidden="false" customHeight="false" outlineLevel="0" collapsed="false">
      <c r="A2171" s="1" t="n">
        <v>2169</v>
      </c>
      <c r="B2171" s="1" t="n">
        <v>22218</v>
      </c>
      <c r="C2171" s="1" t="n">
        <v>1</v>
      </c>
      <c r="D2171" s="1" t="n">
        <v>20776</v>
      </c>
      <c r="E2171" s="1" t="n">
        <v>96.14</v>
      </c>
      <c r="F2171" s="1" t="n">
        <v>15522481</v>
      </c>
      <c r="G2171" s="1" t="n">
        <v>36.2</v>
      </c>
    </row>
    <row r="2172" customFormat="false" ht="13" hidden="false" customHeight="false" outlineLevel="0" collapsed="false">
      <c r="A2172" s="1" t="n">
        <v>2170</v>
      </c>
      <c r="B2172" s="1" t="n">
        <v>22341</v>
      </c>
      <c r="C2172" s="1" t="n">
        <v>1</v>
      </c>
      <c r="D2172" s="1" t="n">
        <v>20777</v>
      </c>
      <c r="E2172" s="1" t="n">
        <v>96.15</v>
      </c>
      <c r="F2172" s="1" t="n">
        <v>15544822</v>
      </c>
      <c r="G2172" s="1" t="n">
        <v>36.25</v>
      </c>
    </row>
    <row r="2173" customFormat="false" ht="13" hidden="false" customHeight="false" outlineLevel="0" collapsed="false">
      <c r="A2173" s="1" t="n">
        <v>2171</v>
      </c>
      <c r="B2173" s="1" t="n">
        <v>22374</v>
      </c>
      <c r="C2173" s="1" t="n">
        <v>1</v>
      </c>
      <c r="D2173" s="1" t="n">
        <v>20778</v>
      </c>
      <c r="E2173" s="1" t="n">
        <v>96.15</v>
      </c>
      <c r="F2173" s="1" t="n">
        <v>15567196</v>
      </c>
      <c r="G2173" s="1" t="n">
        <v>36.3</v>
      </c>
    </row>
    <row r="2174" customFormat="false" ht="13" hidden="false" customHeight="false" outlineLevel="0" collapsed="false">
      <c r="A2174" s="1" t="n">
        <v>2172</v>
      </c>
      <c r="B2174" s="1" t="n">
        <v>23167</v>
      </c>
      <c r="C2174" s="1" t="n">
        <v>1</v>
      </c>
      <c r="D2174" s="1" t="n">
        <v>20779</v>
      </c>
      <c r="E2174" s="1" t="n">
        <v>96.16</v>
      </c>
      <c r="F2174" s="1" t="n">
        <v>15590363</v>
      </c>
      <c r="G2174" s="1" t="n">
        <v>36.36</v>
      </c>
    </row>
    <row r="2175" customFormat="false" ht="13" hidden="false" customHeight="false" outlineLevel="0" collapsed="false">
      <c r="A2175" s="1" t="n">
        <v>2173</v>
      </c>
      <c r="B2175" s="1" t="n">
        <v>23787</v>
      </c>
      <c r="C2175" s="1" t="n">
        <v>1</v>
      </c>
      <c r="D2175" s="1" t="n">
        <v>20780</v>
      </c>
      <c r="E2175" s="1" t="n">
        <v>96.16</v>
      </c>
      <c r="F2175" s="1" t="n">
        <v>15614150</v>
      </c>
      <c r="G2175" s="1" t="n">
        <v>36.41</v>
      </c>
    </row>
    <row r="2176" customFormat="false" ht="13" hidden="false" customHeight="false" outlineLevel="0" collapsed="false">
      <c r="A2176" s="1" t="n">
        <v>2174</v>
      </c>
      <c r="B2176" s="1" t="n">
        <v>24005</v>
      </c>
      <c r="C2176" s="1" t="n">
        <v>1</v>
      </c>
      <c r="D2176" s="1" t="n">
        <v>20781</v>
      </c>
      <c r="E2176" s="1" t="n">
        <v>96.17</v>
      </c>
      <c r="F2176" s="1" t="n">
        <v>15638155</v>
      </c>
      <c r="G2176" s="1" t="n">
        <v>36.47</v>
      </c>
    </row>
    <row r="2177" customFormat="false" ht="13" hidden="false" customHeight="false" outlineLevel="0" collapsed="false">
      <c r="A2177" s="1" t="n">
        <v>2175</v>
      </c>
      <c r="B2177" s="1" t="n">
        <v>24113</v>
      </c>
      <c r="C2177" s="1" t="n">
        <v>1</v>
      </c>
      <c r="D2177" s="1" t="n">
        <v>20782</v>
      </c>
      <c r="E2177" s="1" t="n">
        <v>96.17</v>
      </c>
      <c r="F2177" s="1" t="n">
        <v>15662268</v>
      </c>
      <c r="G2177" s="1" t="n">
        <v>36.53</v>
      </c>
    </row>
    <row r="2178" customFormat="false" ht="13" hidden="false" customHeight="false" outlineLevel="0" collapsed="false">
      <c r="A2178" s="1" t="n">
        <v>2176</v>
      </c>
      <c r="B2178" s="1" t="n">
        <v>24263</v>
      </c>
      <c r="C2178" s="1" t="n">
        <v>1</v>
      </c>
      <c r="D2178" s="1" t="n">
        <v>20783</v>
      </c>
      <c r="E2178" s="1" t="n">
        <v>96.18</v>
      </c>
      <c r="F2178" s="1" t="n">
        <v>15686531</v>
      </c>
      <c r="G2178" s="1" t="n">
        <v>36.58</v>
      </c>
    </row>
    <row r="2179" customFormat="false" ht="13" hidden="false" customHeight="false" outlineLevel="0" collapsed="false">
      <c r="A2179" s="1" t="n">
        <v>2177</v>
      </c>
      <c r="B2179" s="1" t="n">
        <v>24341</v>
      </c>
      <c r="C2179" s="1" t="n">
        <v>1</v>
      </c>
      <c r="D2179" s="1" t="n">
        <v>20784</v>
      </c>
      <c r="E2179" s="1" t="n">
        <v>96.18</v>
      </c>
      <c r="F2179" s="1" t="n">
        <v>15710872</v>
      </c>
      <c r="G2179" s="1" t="n">
        <v>36.64</v>
      </c>
    </row>
    <row r="2180" customFormat="false" ht="13" hidden="false" customHeight="false" outlineLevel="0" collapsed="false">
      <c r="A2180" s="1" t="n">
        <v>2178</v>
      </c>
      <c r="B2180" s="1" t="n">
        <v>24476</v>
      </c>
      <c r="C2180" s="1" t="n">
        <v>1</v>
      </c>
      <c r="D2180" s="1" t="n">
        <v>20785</v>
      </c>
      <c r="E2180" s="1" t="n">
        <v>96.19</v>
      </c>
      <c r="F2180" s="1" t="n">
        <v>15735348</v>
      </c>
      <c r="G2180" s="1" t="n">
        <v>36.7</v>
      </c>
    </row>
    <row r="2181" customFormat="false" ht="13" hidden="false" customHeight="false" outlineLevel="0" collapsed="false">
      <c r="A2181" s="1" t="n">
        <v>2179</v>
      </c>
      <c r="B2181" s="1" t="n">
        <v>25184</v>
      </c>
      <c r="C2181" s="1" t="n">
        <v>1</v>
      </c>
      <c r="D2181" s="1" t="n">
        <v>20786</v>
      </c>
      <c r="E2181" s="1" t="n">
        <v>96.19</v>
      </c>
      <c r="F2181" s="1" t="n">
        <v>15760532</v>
      </c>
      <c r="G2181" s="1" t="n">
        <v>36.75</v>
      </c>
    </row>
    <row r="2182" customFormat="false" ht="13" hidden="false" customHeight="false" outlineLevel="0" collapsed="false">
      <c r="A2182" s="1" t="n">
        <v>2180</v>
      </c>
      <c r="B2182" s="1" t="n">
        <v>25552</v>
      </c>
      <c r="C2182" s="1" t="n">
        <v>1</v>
      </c>
      <c r="D2182" s="1" t="n">
        <v>20787</v>
      </c>
      <c r="E2182" s="1" t="n">
        <v>96.2</v>
      </c>
      <c r="F2182" s="1" t="n">
        <v>15786084</v>
      </c>
      <c r="G2182" s="1" t="n">
        <v>36.81</v>
      </c>
    </row>
    <row r="2183" customFormat="false" ht="13" hidden="false" customHeight="false" outlineLevel="0" collapsed="false">
      <c r="A2183" s="1" t="n">
        <v>2181</v>
      </c>
      <c r="B2183" s="1" t="n">
        <v>25718</v>
      </c>
      <c r="C2183" s="1" t="n">
        <v>1</v>
      </c>
      <c r="D2183" s="1" t="n">
        <v>20788</v>
      </c>
      <c r="E2183" s="1" t="n">
        <v>96.2</v>
      </c>
      <c r="F2183" s="1" t="n">
        <v>15811802</v>
      </c>
      <c r="G2183" s="1" t="n">
        <v>36.87</v>
      </c>
    </row>
    <row r="2184" customFormat="false" ht="13" hidden="false" customHeight="false" outlineLevel="0" collapsed="false">
      <c r="A2184" s="1" t="n">
        <v>2182</v>
      </c>
      <c r="B2184" s="1" t="n">
        <v>25746</v>
      </c>
      <c r="C2184" s="1" t="n">
        <v>1</v>
      </c>
      <c r="D2184" s="1" t="n">
        <v>20789</v>
      </c>
      <c r="E2184" s="1" t="n">
        <v>96.2</v>
      </c>
      <c r="F2184" s="1" t="n">
        <v>15837548</v>
      </c>
      <c r="G2184" s="1" t="n">
        <v>36.93</v>
      </c>
    </row>
    <row r="2185" customFormat="false" ht="13" hidden="false" customHeight="false" outlineLevel="0" collapsed="false">
      <c r="A2185" s="1" t="n">
        <v>2183</v>
      </c>
      <c r="B2185" s="1" t="n">
        <v>25757</v>
      </c>
      <c r="C2185" s="1" t="n">
        <v>1</v>
      </c>
      <c r="D2185" s="1" t="n">
        <v>20790</v>
      </c>
      <c r="E2185" s="1" t="n">
        <v>96.21</v>
      </c>
      <c r="F2185" s="1" t="n">
        <v>15863305</v>
      </c>
      <c r="G2185" s="1" t="n">
        <v>36.99</v>
      </c>
    </row>
    <row r="2186" customFormat="false" ht="13" hidden="false" customHeight="false" outlineLevel="0" collapsed="false">
      <c r="A2186" s="1" t="n">
        <v>2184</v>
      </c>
      <c r="B2186" s="1" t="n">
        <v>25850</v>
      </c>
      <c r="C2186" s="1" t="n">
        <v>1</v>
      </c>
      <c r="D2186" s="1" t="n">
        <v>20791</v>
      </c>
      <c r="E2186" s="1" t="n">
        <v>96.21</v>
      </c>
      <c r="F2186" s="1" t="n">
        <v>15889155</v>
      </c>
      <c r="G2186" s="1" t="n">
        <v>37.05</v>
      </c>
    </row>
    <row r="2187" customFormat="false" ht="13" hidden="false" customHeight="false" outlineLevel="0" collapsed="false">
      <c r="A2187" s="1" t="n">
        <v>2185</v>
      </c>
      <c r="B2187" s="1" t="n">
        <v>25965</v>
      </c>
      <c r="C2187" s="1" t="n">
        <v>1</v>
      </c>
      <c r="D2187" s="1" t="n">
        <v>20792</v>
      </c>
      <c r="E2187" s="1" t="n">
        <v>96.22</v>
      </c>
      <c r="F2187" s="1" t="n">
        <v>15915120</v>
      </c>
      <c r="G2187" s="1" t="n">
        <v>37.12</v>
      </c>
    </row>
    <row r="2188" customFormat="false" ht="13" hidden="false" customHeight="false" outlineLevel="0" collapsed="false">
      <c r="A2188" s="1" t="n">
        <v>2186</v>
      </c>
      <c r="B2188" s="1" t="n">
        <v>26078</v>
      </c>
      <c r="C2188" s="1" t="n">
        <v>1</v>
      </c>
      <c r="D2188" s="1" t="n">
        <v>20793</v>
      </c>
      <c r="E2188" s="1" t="n">
        <v>96.22</v>
      </c>
      <c r="F2188" s="1" t="n">
        <v>15941198</v>
      </c>
      <c r="G2188" s="1" t="n">
        <v>37.18</v>
      </c>
    </row>
    <row r="2189" customFormat="false" ht="13" hidden="false" customHeight="false" outlineLevel="0" collapsed="false">
      <c r="A2189" s="1" t="n">
        <v>2187</v>
      </c>
      <c r="B2189" s="1" t="n">
        <v>26382</v>
      </c>
      <c r="C2189" s="1" t="n">
        <v>1</v>
      </c>
      <c r="D2189" s="1" t="n">
        <v>20794</v>
      </c>
      <c r="E2189" s="1" t="n">
        <v>96.23</v>
      </c>
      <c r="F2189" s="1" t="n">
        <v>15967580</v>
      </c>
      <c r="G2189" s="1" t="n">
        <v>37.24</v>
      </c>
    </row>
    <row r="2190" customFormat="false" ht="13" hidden="false" customHeight="false" outlineLevel="0" collapsed="false">
      <c r="A2190" s="1" t="n">
        <v>2188</v>
      </c>
      <c r="B2190" s="1" t="n">
        <v>26441</v>
      </c>
      <c r="C2190" s="1" t="n">
        <v>1</v>
      </c>
      <c r="D2190" s="1" t="n">
        <v>20795</v>
      </c>
      <c r="E2190" s="1" t="n">
        <v>96.23</v>
      </c>
      <c r="F2190" s="1" t="n">
        <v>15994021</v>
      </c>
      <c r="G2190" s="1" t="n">
        <v>37.3</v>
      </c>
    </row>
    <row r="2191" customFormat="false" ht="13" hidden="false" customHeight="false" outlineLevel="0" collapsed="false">
      <c r="A2191" s="1" t="n">
        <v>2189</v>
      </c>
      <c r="B2191" s="1" t="n">
        <v>26503</v>
      </c>
      <c r="C2191" s="1" t="n">
        <v>1</v>
      </c>
      <c r="D2191" s="1" t="n">
        <v>20796</v>
      </c>
      <c r="E2191" s="1" t="n">
        <v>96.24</v>
      </c>
      <c r="F2191" s="1" t="n">
        <v>16020524</v>
      </c>
      <c r="G2191" s="1" t="n">
        <v>37.36</v>
      </c>
    </row>
    <row r="2192" customFormat="false" ht="13" hidden="false" customHeight="false" outlineLevel="0" collapsed="false">
      <c r="A2192" s="1" t="n">
        <v>2190</v>
      </c>
      <c r="B2192" s="1" t="n">
        <v>26972</v>
      </c>
      <c r="C2192" s="1" t="n">
        <v>1</v>
      </c>
      <c r="D2192" s="1" t="n">
        <v>20797</v>
      </c>
      <c r="E2192" s="1" t="n">
        <v>96.24</v>
      </c>
      <c r="F2192" s="1" t="n">
        <v>16047496</v>
      </c>
      <c r="G2192" s="1" t="n">
        <v>37.42</v>
      </c>
    </row>
    <row r="2193" customFormat="false" ht="13" hidden="false" customHeight="false" outlineLevel="0" collapsed="false">
      <c r="A2193" s="1" t="n">
        <v>2191</v>
      </c>
      <c r="B2193" s="1" t="n">
        <v>26976</v>
      </c>
      <c r="C2193" s="1" t="n">
        <v>1</v>
      </c>
      <c r="D2193" s="1" t="n">
        <v>20798</v>
      </c>
      <c r="E2193" s="1" t="n">
        <v>96.25</v>
      </c>
      <c r="F2193" s="1" t="n">
        <v>16074472</v>
      </c>
      <c r="G2193" s="1" t="n">
        <v>37.49</v>
      </c>
    </row>
    <row r="2194" customFormat="false" ht="13" hidden="false" customHeight="false" outlineLevel="0" collapsed="false">
      <c r="A2194" s="1" t="n">
        <v>2192</v>
      </c>
      <c r="B2194" s="1" t="n">
        <v>26995</v>
      </c>
      <c r="C2194" s="1" t="n">
        <v>1</v>
      </c>
      <c r="D2194" s="1" t="n">
        <v>20799</v>
      </c>
      <c r="E2194" s="1" t="n">
        <v>96.25</v>
      </c>
      <c r="F2194" s="1" t="n">
        <v>16101467</v>
      </c>
      <c r="G2194" s="1" t="n">
        <v>37.55</v>
      </c>
    </row>
    <row r="2195" customFormat="false" ht="13" hidden="false" customHeight="false" outlineLevel="0" collapsed="false">
      <c r="A2195" s="1" t="n">
        <v>2193</v>
      </c>
      <c r="B2195" s="1" t="n">
        <v>27336</v>
      </c>
      <c r="C2195" s="1" t="n">
        <v>1</v>
      </c>
      <c r="D2195" s="1" t="n">
        <v>20800</v>
      </c>
      <c r="E2195" s="1" t="n">
        <v>96.26</v>
      </c>
      <c r="F2195" s="1" t="n">
        <v>16128803</v>
      </c>
      <c r="G2195" s="1" t="n">
        <v>37.61</v>
      </c>
    </row>
    <row r="2196" customFormat="false" ht="13" hidden="false" customHeight="false" outlineLevel="0" collapsed="false">
      <c r="A2196" s="1" t="n">
        <v>2194</v>
      </c>
      <c r="B2196" s="1" t="n">
        <v>27943</v>
      </c>
      <c r="C2196" s="1" t="n">
        <v>1</v>
      </c>
      <c r="D2196" s="1" t="n">
        <v>20801</v>
      </c>
      <c r="E2196" s="1" t="n">
        <v>96.26</v>
      </c>
      <c r="F2196" s="1" t="n">
        <v>16156746</v>
      </c>
      <c r="G2196" s="1" t="n">
        <v>37.68</v>
      </c>
    </row>
    <row r="2197" customFormat="false" ht="13" hidden="false" customHeight="false" outlineLevel="0" collapsed="false">
      <c r="A2197" s="1" t="n">
        <v>2195</v>
      </c>
      <c r="B2197" s="1" t="n">
        <v>27972</v>
      </c>
      <c r="C2197" s="1" t="n">
        <v>1</v>
      </c>
      <c r="D2197" s="1" t="n">
        <v>20802</v>
      </c>
      <c r="E2197" s="1" t="n">
        <v>96.26</v>
      </c>
      <c r="F2197" s="1" t="n">
        <v>16184718</v>
      </c>
      <c r="G2197" s="1" t="n">
        <v>37.74</v>
      </c>
    </row>
    <row r="2198" customFormat="false" ht="13" hidden="false" customHeight="false" outlineLevel="0" collapsed="false">
      <c r="A2198" s="1" t="n">
        <v>2196</v>
      </c>
      <c r="B2198" s="1" t="n">
        <v>28475</v>
      </c>
      <c r="C2198" s="1" t="n">
        <v>1</v>
      </c>
      <c r="D2198" s="1" t="n">
        <v>20803</v>
      </c>
      <c r="E2198" s="1" t="n">
        <v>96.27</v>
      </c>
      <c r="F2198" s="1" t="n">
        <v>16213193</v>
      </c>
      <c r="G2198" s="1" t="n">
        <v>37.81</v>
      </c>
    </row>
    <row r="2199" customFormat="false" ht="13" hidden="false" customHeight="false" outlineLevel="0" collapsed="false">
      <c r="A2199" s="1" t="n">
        <v>2197</v>
      </c>
      <c r="B2199" s="1" t="n">
        <v>28559</v>
      </c>
      <c r="C2199" s="1" t="n">
        <v>1</v>
      </c>
      <c r="D2199" s="1" t="n">
        <v>20804</v>
      </c>
      <c r="E2199" s="1" t="n">
        <v>96.27</v>
      </c>
      <c r="F2199" s="1" t="n">
        <v>16241752</v>
      </c>
      <c r="G2199" s="1" t="n">
        <v>37.88</v>
      </c>
    </row>
    <row r="2200" customFormat="false" ht="13" hidden="false" customHeight="false" outlineLevel="0" collapsed="false">
      <c r="A2200" s="1" t="n">
        <v>2198</v>
      </c>
      <c r="B2200" s="1" t="n">
        <v>28619</v>
      </c>
      <c r="C2200" s="1" t="n">
        <v>1</v>
      </c>
      <c r="D2200" s="1" t="n">
        <v>20805</v>
      </c>
      <c r="E2200" s="1" t="n">
        <v>96.28</v>
      </c>
      <c r="F2200" s="1" t="n">
        <v>16270371</v>
      </c>
      <c r="G2200" s="1" t="n">
        <v>37.94</v>
      </c>
    </row>
    <row r="2201" customFormat="false" ht="13" hidden="false" customHeight="false" outlineLevel="0" collapsed="false">
      <c r="A2201" s="1" t="n">
        <v>2199</v>
      </c>
      <c r="B2201" s="1" t="n">
        <v>28689</v>
      </c>
      <c r="C2201" s="1" t="n">
        <v>1</v>
      </c>
      <c r="D2201" s="1" t="n">
        <v>20806</v>
      </c>
      <c r="E2201" s="1" t="n">
        <v>96.28</v>
      </c>
      <c r="F2201" s="1" t="n">
        <v>16299060</v>
      </c>
      <c r="G2201" s="1" t="n">
        <v>38.01</v>
      </c>
    </row>
    <row r="2202" customFormat="false" ht="13" hidden="false" customHeight="false" outlineLevel="0" collapsed="false">
      <c r="A2202" s="1" t="n">
        <v>2200</v>
      </c>
      <c r="B2202" s="1" t="n">
        <v>28879</v>
      </c>
      <c r="C2202" s="1" t="n">
        <v>1</v>
      </c>
      <c r="D2202" s="1" t="n">
        <v>20807</v>
      </c>
      <c r="E2202" s="1" t="n">
        <v>96.29</v>
      </c>
      <c r="F2202" s="1" t="n">
        <v>16327939</v>
      </c>
      <c r="G2202" s="1" t="n">
        <v>38.08</v>
      </c>
    </row>
    <row r="2203" customFormat="false" ht="13" hidden="false" customHeight="false" outlineLevel="0" collapsed="false">
      <c r="A2203" s="1" t="n">
        <v>2201</v>
      </c>
      <c r="B2203" s="1" t="n">
        <v>28890</v>
      </c>
      <c r="C2203" s="1" t="n">
        <v>1</v>
      </c>
      <c r="D2203" s="1" t="n">
        <v>20808</v>
      </c>
      <c r="E2203" s="1" t="n">
        <v>96.29</v>
      </c>
      <c r="F2203" s="1" t="n">
        <v>16356829</v>
      </c>
      <c r="G2203" s="1" t="n">
        <v>38.15</v>
      </c>
    </row>
    <row r="2204" customFormat="false" ht="13" hidden="false" customHeight="false" outlineLevel="0" collapsed="false">
      <c r="A2204" s="1" t="n">
        <v>2202</v>
      </c>
      <c r="B2204" s="1" t="n">
        <v>28961</v>
      </c>
      <c r="C2204" s="1" t="n">
        <v>1</v>
      </c>
      <c r="D2204" s="1" t="n">
        <v>20809</v>
      </c>
      <c r="E2204" s="1" t="n">
        <v>96.3</v>
      </c>
      <c r="F2204" s="1" t="n">
        <v>16385790</v>
      </c>
      <c r="G2204" s="1" t="n">
        <v>38.21</v>
      </c>
    </row>
    <row r="2205" customFormat="false" ht="13" hidden="false" customHeight="false" outlineLevel="0" collapsed="false">
      <c r="A2205" s="1" t="n">
        <v>2203</v>
      </c>
      <c r="B2205" s="1" t="n">
        <v>28984</v>
      </c>
      <c r="C2205" s="1" t="n">
        <v>1</v>
      </c>
      <c r="D2205" s="1" t="n">
        <v>20810</v>
      </c>
      <c r="E2205" s="1" t="n">
        <v>96.3</v>
      </c>
      <c r="F2205" s="1" t="n">
        <v>16414774</v>
      </c>
      <c r="G2205" s="1" t="n">
        <v>38.28</v>
      </c>
    </row>
    <row r="2206" customFormat="false" ht="13" hidden="false" customHeight="false" outlineLevel="0" collapsed="false">
      <c r="A2206" s="1" t="n">
        <v>2204</v>
      </c>
      <c r="B2206" s="1" t="n">
        <v>29655</v>
      </c>
      <c r="C2206" s="1" t="n">
        <v>1</v>
      </c>
      <c r="D2206" s="1" t="n">
        <v>20811</v>
      </c>
      <c r="E2206" s="1" t="n">
        <v>96.31</v>
      </c>
      <c r="F2206" s="1" t="n">
        <v>16444429</v>
      </c>
      <c r="G2206" s="1" t="n">
        <v>38.35</v>
      </c>
    </row>
    <row r="2207" customFormat="false" ht="13" hidden="false" customHeight="false" outlineLevel="0" collapsed="false">
      <c r="A2207" s="1" t="n">
        <v>2205</v>
      </c>
      <c r="B2207" s="1" t="n">
        <v>30118</v>
      </c>
      <c r="C2207" s="1" t="n">
        <v>1</v>
      </c>
      <c r="D2207" s="1" t="n">
        <v>20812</v>
      </c>
      <c r="E2207" s="1" t="n">
        <v>96.31</v>
      </c>
      <c r="F2207" s="1" t="n">
        <v>16474547</v>
      </c>
      <c r="G2207" s="1" t="n">
        <v>38.42</v>
      </c>
    </row>
    <row r="2208" customFormat="false" ht="13" hidden="false" customHeight="false" outlineLevel="0" collapsed="false">
      <c r="A2208" s="1" t="n">
        <v>2206</v>
      </c>
      <c r="B2208" s="1" t="n">
        <v>30133</v>
      </c>
      <c r="C2208" s="1" t="n">
        <v>1</v>
      </c>
      <c r="D2208" s="1" t="n">
        <v>20813</v>
      </c>
      <c r="E2208" s="1" t="n">
        <v>96.32</v>
      </c>
      <c r="F2208" s="1" t="n">
        <v>16504680</v>
      </c>
      <c r="G2208" s="1" t="n">
        <v>38.49</v>
      </c>
    </row>
    <row r="2209" customFormat="false" ht="13" hidden="false" customHeight="false" outlineLevel="0" collapsed="false">
      <c r="A2209" s="1" t="n">
        <v>2207</v>
      </c>
      <c r="B2209" s="1" t="n">
        <v>30137</v>
      </c>
      <c r="C2209" s="1" t="n">
        <v>2</v>
      </c>
      <c r="D2209" s="1" t="n">
        <v>20815</v>
      </c>
      <c r="E2209" s="1" t="n">
        <v>96.33</v>
      </c>
      <c r="F2209" s="1" t="n">
        <v>16564954</v>
      </c>
      <c r="G2209" s="1" t="n">
        <v>38.63</v>
      </c>
    </row>
    <row r="2210" customFormat="false" ht="13" hidden="false" customHeight="false" outlineLevel="0" collapsed="false">
      <c r="A2210" s="1" t="n">
        <v>2208</v>
      </c>
      <c r="B2210" s="1" t="n">
        <v>30138</v>
      </c>
      <c r="C2210" s="1" t="n">
        <v>1</v>
      </c>
      <c r="D2210" s="1" t="n">
        <v>20816</v>
      </c>
      <c r="E2210" s="1" t="n">
        <v>96.33</v>
      </c>
      <c r="F2210" s="1" t="n">
        <v>16595092</v>
      </c>
      <c r="G2210" s="1" t="n">
        <v>38.7</v>
      </c>
    </row>
    <row r="2211" customFormat="false" ht="13" hidden="false" customHeight="false" outlineLevel="0" collapsed="false">
      <c r="A2211" s="1" t="n">
        <v>2209</v>
      </c>
      <c r="B2211" s="1" t="n">
        <v>30145</v>
      </c>
      <c r="C2211" s="1" t="n">
        <v>1</v>
      </c>
      <c r="D2211" s="1" t="n">
        <v>20817</v>
      </c>
      <c r="E2211" s="1" t="n">
        <v>96.33</v>
      </c>
      <c r="F2211" s="1" t="n">
        <v>16625237</v>
      </c>
      <c r="G2211" s="1" t="n">
        <v>38.77</v>
      </c>
    </row>
    <row r="2212" customFormat="false" ht="13" hidden="false" customHeight="false" outlineLevel="0" collapsed="false">
      <c r="A2212" s="1" t="n">
        <v>2210</v>
      </c>
      <c r="B2212" s="1" t="n">
        <v>30151</v>
      </c>
      <c r="C2212" s="1" t="n">
        <v>2</v>
      </c>
      <c r="D2212" s="1" t="n">
        <v>20819</v>
      </c>
      <c r="E2212" s="1" t="n">
        <v>96.34</v>
      </c>
      <c r="F2212" s="1" t="n">
        <v>16685539</v>
      </c>
      <c r="G2212" s="1" t="n">
        <v>38.91</v>
      </c>
    </row>
    <row r="2213" customFormat="false" ht="13" hidden="false" customHeight="false" outlineLevel="0" collapsed="false">
      <c r="A2213" s="1" t="n">
        <v>2211</v>
      </c>
      <c r="B2213" s="1" t="n">
        <v>30157</v>
      </c>
      <c r="C2213" s="1" t="n">
        <v>1</v>
      </c>
      <c r="D2213" s="1" t="n">
        <v>20820</v>
      </c>
      <c r="E2213" s="1" t="n">
        <v>96.35</v>
      </c>
      <c r="F2213" s="1" t="n">
        <v>16715696</v>
      </c>
      <c r="G2213" s="1" t="n">
        <v>38.98</v>
      </c>
    </row>
    <row r="2214" customFormat="false" ht="13" hidden="false" customHeight="false" outlineLevel="0" collapsed="false">
      <c r="A2214" s="1" t="n">
        <v>2212</v>
      </c>
      <c r="B2214" s="1" t="n">
        <v>30159</v>
      </c>
      <c r="C2214" s="1" t="n">
        <v>1</v>
      </c>
      <c r="D2214" s="1" t="n">
        <v>20821</v>
      </c>
      <c r="E2214" s="1" t="n">
        <v>96.35</v>
      </c>
      <c r="F2214" s="1" t="n">
        <v>16745855</v>
      </c>
      <c r="G2214" s="1" t="n">
        <v>39.05</v>
      </c>
    </row>
    <row r="2215" customFormat="false" ht="13" hidden="false" customHeight="false" outlineLevel="0" collapsed="false">
      <c r="A2215" s="1" t="n">
        <v>2213</v>
      </c>
      <c r="B2215" s="1" t="n">
        <v>30160</v>
      </c>
      <c r="C2215" s="1" t="n">
        <v>2</v>
      </c>
      <c r="D2215" s="1" t="n">
        <v>20823</v>
      </c>
      <c r="E2215" s="1" t="n">
        <v>96.36</v>
      </c>
      <c r="F2215" s="1" t="n">
        <v>16806175</v>
      </c>
      <c r="G2215" s="1" t="n">
        <v>39.19</v>
      </c>
    </row>
    <row r="2216" customFormat="false" ht="13" hidden="false" customHeight="false" outlineLevel="0" collapsed="false">
      <c r="A2216" s="1" t="n">
        <v>2214</v>
      </c>
      <c r="B2216" s="1" t="n">
        <v>30163</v>
      </c>
      <c r="C2216" s="1" t="n">
        <v>1</v>
      </c>
      <c r="D2216" s="1" t="n">
        <v>20824</v>
      </c>
      <c r="E2216" s="1" t="n">
        <v>96.37</v>
      </c>
      <c r="F2216" s="1" t="n">
        <v>16836338</v>
      </c>
      <c r="G2216" s="1" t="n">
        <v>39.26</v>
      </c>
    </row>
    <row r="2217" customFormat="false" ht="13" hidden="false" customHeight="false" outlineLevel="0" collapsed="false">
      <c r="A2217" s="1" t="n">
        <v>2215</v>
      </c>
      <c r="B2217" s="1" t="n">
        <v>30169</v>
      </c>
      <c r="C2217" s="1" t="n">
        <v>1</v>
      </c>
      <c r="D2217" s="1" t="n">
        <v>20825</v>
      </c>
      <c r="E2217" s="1" t="n">
        <v>96.37</v>
      </c>
      <c r="F2217" s="1" t="n">
        <v>16866507</v>
      </c>
      <c r="G2217" s="1" t="n">
        <v>39.33</v>
      </c>
    </row>
    <row r="2218" customFormat="false" ht="13" hidden="false" customHeight="false" outlineLevel="0" collapsed="false">
      <c r="A2218" s="1" t="n">
        <v>2216</v>
      </c>
      <c r="B2218" s="1" t="n">
        <v>30173</v>
      </c>
      <c r="C2218" s="1" t="n">
        <v>1</v>
      </c>
      <c r="D2218" s="1" t="n">
        <v>20826</v>
      </c>
      <c r="E2218" s="1" t="n">
        <v>96.38</v>
      </c>
      <c r="F2218" s="1" t="n">
        <v>16896680</v>
      </c>
      <c r="G2218" s="1" t="n">
        <v>39.4</v>
      </c>
    </row>
    <row r="2219" customFormat="false" ht="13" hidden="false" customHeight="false" outlineLevel="0" collapsed="false">
      <c r="A2219" s="1" t="n">
        <v>2217</v>
      </c>
      <c r="B2219" s="1" t="n">
        <v>30178</v>
      </c>
      <c r="C2219" s="1" t="n">
        <v>1</v>
      </c>
      <c r="D2219" s="1" t="n">
        <v>20827</v>
      </c>
      <c r="E2219" s="1" t="n">
        <v>96.38</v>
      </c>
      <c r="F2219" s="1" t="n">
        <v>16926858</v>
      </c>
      <c r="G2219" s="1" t="n">
        <v>39.47</v>
      </c>
    </row>
    <row r="2220" customFormat="false" ht="13" hidden="false" customHeight="false" outlineLevel="0" collapsed="false">
      <c r="A2220" s="1" t="n">
        <v>2218</v>
      </c>
      <c r="B2220" s="1" t="n">
        <v>30181</v>
      </c>
      <c r="C2220" s="1" t="n">
        <v>1</v>
      </c>
      <c r="D2220" s="1" t="n">
        <v>20828</v>
      </c>
      <c r="E2220" s="1" t="n">
        <v>96.39</v>
      </c>
      <c r="F2220" s="1" t="n">
        <v>16957039</v>
      </c>
      <c r="G2220" s="1" t="n">
        <v>39.55</v>
      </c>
    </row>
    <row r="2221" customFormat="false" ht="13" hidden="false" customHeight="false" outlineLevel="0" collapsed="false">
      <c r="A2221" s="1" t="n">
        <v>2219</v>
      </c>
      <c r="B2221" s="1" t="n">
        <v>30184</v>
      </c>
      <c r="C2221" s="1" t="n">
        <v>1</v>
      </c>
      <c r="D2221" s="1" t="n">
        <v>20829</v>
      </c>
      <c r="E2221" s="1" t="n">
        <v>96.39</v>
      </c>
      <c r="F2221" s="1" t="n">
        <v>16987223</v>
      </c>
      <c r="G2221" s="1" t="n">
        <v>39.62</v>
      </c>
    </row>
    <row r="2222" customFormat="false" ht="13" hidden="false" customHeight="false" outlineLevel="0" collapsed="false">
      <c r="A2222" s="1" t="n">
        <v>2220</v>
      </c>
      <c r="B2222" s="1" t="n">
        <v>30185</v>
      </c>
      <c r="C2222" s="1" t="n">
        <v>1</v>
      </c>
      <c r="D2222" s="1" t="n">
        <v>20830</v>
      </c>
      <c r="E2222" s="1" t="n">
        <v>96.39</v>
      </c>
      <c r="F2222" s="1" t="n">
        <v>17017408</v>
      </c>
      <c r="G2222" s="1" t="n">
        <v>39.69</v>
      </c>
    </row>
    <row r="2223" customFormat="false" ht="13" hidden="false" customHeight="false" outlineLevel="0" collapsed="false">
      <c r="A2223" s="1" t="n">
        <v>2221</v>
      </c>
      <c r="B2223" s="1" t="n">
        <v>30186</v>
      </c>
      <c r="C2223" s="1" t="n">
        <v>1</v>
      </c>
      <c r="D2223" s="1" t="n">
        <v>20831</v>
      </c>
      <c r="E2223" s="1" t="n">
        <v>96.4</v>
      </c>
      <c r="F2223" s="1" t="n">
        <v>17047594</v>
      </c>
      <c r="G2223" s="1" t="n">
        <v>39.76</v>
      </c>
    </row>
    <row r="2224" customFormat="false" ht="13" hidden="false" customHeight="false" outlineLevel="0" collapsed="false">
      <c r="A2224" s="1" t="n">
        <v>2222</v>
      </c>
      <c r="B2224" s="1" t="n">
        <v>30189</v>
      </c>
      <c r="C2224" s="1" t="n">
        <v>1</v>
      </c>
      <c r="D2224" s="1" t="n">
        <v>20832</v>
      </c>
      <c r="E2224" s="1" t="n">
        <v>96.4</v>
      </c>
      <c r="F2224" s="1" t="n">
        <v>17077783</v>
      </c>
      <c r="G2224" s="1" t="n">
        <v>39.83</v>
      </c>
    </row>
    <row r="2225" customFormat="false" ht="13" hidden="false" customHeight="false" outlineLevel="0" collapsed="false">
      <c r="A2225" s="1" t="n">
        <v>2223</v>
      </c>
      <c r="B2225" s="1" t="n">
        <v>30190</v>
      </c>
      <c r="C2225" s="1" t="n">
        <v>1</v>
      </c>
      <c r="D2225" s="1" t="n">
        <v>20833</v>
      </c>
      <c r="E2225" s="1" t="n">
        <v>96.41</v>
      </c>
      <c r="F2225" s="1" t="n">
        <v>17107973</v>
      </c>
      <c r="G2225" s="1" t="n">
        <v>39.9</v>
      </c>
    </row>
    <row r="2226" customFormat="false" ht="13" hidden="false" customHeight="false" outlineLevel="0" collapsed="false">
      <c r="A2226" s="1" t="n">
        <v>2224</v>
      </c>
      <c r="B2226" s="1" t="n">
        <v>30197</v>
      </c>
      <c r="C2226" s="1" t="n">
        <v>1</v>
      </c>
      <c r="D2226" s="1" t="n">
        <v>20834</v>
      </c>
      <c r="E2226" s="1" t="n">
        <v>96.41</v>
      </c>
      <c r="F2226" s="1" t="n">
        <v>17138170</v>
      </c>
      <c r="G2226" s="1" t="n">
        <v>39.97</v>
      </c>
    </row>
    <row r="2227" customFormat="false" ht="13" hidden="false" customHeight="false" outlineLevel="0" collapsed="false">
      <c r="A2227" s="1" t="n">
        <v>2225</v>
      </c>
      <c r="B2227" s="1" t="n">
        <v>30198</v>
      </c>
      <c r="C2227" s="1" t="n">
        <v>1</v>
      </c>
      <c r="D2227" s="1" t="n">
        <v>20835</v>
      </c>
      <c r="E2227" s="1" t="n">
        <v>96.42</v>
      </c>
      <c r="F2227" s="1" t="n">
        <v>17168368</v>
      </c>
      <c r="G2227" s="1" t="n">
        <v>40.04</v>
      </c>
    </row>
    <row r="2228" customFormat="false" ht="13" hidden="false" customHeight="false" outlineLevel="0" collapsed="false">
      <c r="A2228" s="1" t="n">
        <v>2226</v>
      </c>
      <c r="B2228" s="1" t="n">
        <v>30202</v>
      </c>
      <c r="C2228" s="1" t="n">
        <v>1</v>
      </c>
      <c r="D2228" s="1" t="n">
        <v>20836</v>
      </c>
      <c r="E2228" s="1" t="n">
        <v>96.42</v>
      </c>
      <c r="F2228" s="1" t="n">
        <v>17198570</v>
      </c>
      <c r="G2228" s="1" t="n">
        <v>40.11</v>
      </c>
    </row>
    <row r="2229" customFormat="false" ht="13" hidden="false" customHeight="false" outlineLevel="0" collapsed="false">
      <c r="A2229" s="1" t="n">
        <v>2227</v>
      </c>
      <c r="B2229" s="1" t="n">
        <v>30203</v>
      </c>
      <c r="C2229" s="1" t="n">
        <v>1</v>
      </c>
      <c r="D2229" s="1" t="n">
        <v>20837</v>
      </c>
      <c r="E2229" s="1" t="n">
        <v>96.43</v>
      </c>
      <c r="F2229" s="1" t="n">
        <v>17228773</v>
      </c>
      <c r="G2229" s="1" t="n">
        <v>40.18</v>
      </c>
    </row>
    <row r="2230" customFormat="false" ht="13" hidden="false" customHeight="false" outlineLevel="0" collapsed="false">
      <c r="A2230" s="1" t="n">
        <v>2228</v>
      </c>
      <c r="B2230" s="1" t="n">
        <v>30204</v>
      </c>
      <c r="C2230" s="1" t="n">
        <v>2</v>
      </c>
      <c r="D2230" s="1" t="n">
        <v>20839</v>
      </c>
      <c r="E2230" s="1" t="n">
        <v>96.44</v>
      </c>
      <c r="F2230" s="1" t="n">
        <v>17289181</v>
      </c>
      <c r="G2230" s="1" t="n">
        <v>40.32</v>
      </c>
    </row>
    <row r="2231" customFormat="false" ht="13" hidden="false" customHeight="false" outlineLevel="0" collapsed="false">
      <c r="A2231" s="1" t="n">
        <v>2229</v>
      </c>
      <c r="B2231" s="1" t="n">
        <v>30209</v>
      </c>
      <c r="C2231" s="1" t="n">
        <v>1</v>
      </c>
      <c r="D2231" s="1" t="n">
        <v>20840</v>
      </c>
      <c r="E2231" s="1" t="n">
        <v>96.44</v>
      </c>
      <c r="F2231" s="1" t="n">
        <v>17319390</v>
      </c>
      <c r="G2231" s="1" t="n">
        <v>40.39</v>
      </c>
    </row>
    <row r="2232" customFormat="false" ht="13" hidden="false" customHeight="false" outlineLevel="0" collapsed="false">
      <c r="A2232" s="1" t="n">
        <v>2230</v>
      </c>
      <c r="B2232" s="1" t="n">
        <v>30215</v>
      </c>
      <c r="C2232" s="1" t="n">
        <v>2</v>
      </c>
      <c r="D2232" s="1" t="n">
        <v>20842</v>
      </c>
      <c r="E2232" s="1" t="n">
        <v>96.45</v>
      </c>
      <c r="F2232" s="1" t="n">
        <v>17379820</v>
      </c>
      <c r="G2232" s="1" t="n">
        <v>40.53</v>
      </c>
    </row>
    <row r="2233" customFormat="false" ht="13" hidden="false" customHeight="false" outlineLevel="0" collapsed="false">
      <c r="A2233" s="1" t="n">
        <v>2231</v>
      </c>
      <c r="B2233" s="1" t="n">
        <v>30216</v>
      </c>
      <c r="C2233" s="1" t="n">
        <v>1</v>
      </c>
      <c r="D2233" s="1" t="n">
        <v>20843</v>
      </c>
      <c r="E2233" s="1" t="n">
        <v>96.45</v>
      </c>
      <c r="F2233" s="1" t="n">
        <v>17410036</v>
      </c>
      <c r="G2233" s="1" t="n">
        <v>40.6</v>
      </c>
    </row>
    <row r="2234" customFormat="false" ht="13" hidden="false" customHeight="false" outlineLevel="0" collapsed="false">
      <c r="A2234" s="1" t="n">
        <v>2232</v>
      </c>
      <c r="B2234" s="1" t="n">
        <v>30217</v>
      </c>
      <c r="C2234" s="1" t="n">
        <v>1</v>
      </c>
      <c r="D2234" s="1" t="n">
        <v>20844</v>
      </c>
      <c r="E2234" s="1" t="n">
        <v>96.46</v>
      </c>
      <c r="F2234" s="1" t="n">
        <v>17440253</v>
      </c>
      <c r="G2234" s="1" t="n">
        <v>40.67</v>
      </c>
    </row>
    <row r="2235" customFormat="false" ht="13" hidden="false" customHeight="false" outlineLevel="0" collapsed="false">
      <c r="A2235" s="1" t="n">
        <v>2233</v>
      </c>
      <c r="B2235" s="1" t="n">
        <v>30221</v>
      </c>
      <c r="C2235" s="1" t="n">
        <v>1</v>
      </c>
      <c r="D2235" s="1" t="n">
        <v>20845</v>
      </c>
      <c r="E2235" s="1" t="n">
        <v>96.46</v>
      </c>
      <c r="F2235" s="1" t="n">
        <v>17470474</v>
      </c>
      <c r="G2235" s="1" t="n">
        <v>40.74</v>
      </c>
    </row>
    <row r="2236" customFormat="false" ht="13" hidden="false" customHeight="false" outlineLevel="0" collapsed="false">
      <c r="A2236" s="1" t="n">
        <v>2234</v>
      </c>
      <c r="B2236" s="1" t="n">
        <v>30224</v>
      </c>
      <c r="C2236" s="1" t="n">
        <v>1</v>
      </c>
      <c r="D2236" s="1" t="n">
        <v>20846</v>
      </c>
      <c r="E2236" s="1" t="n">
        <v>96.47</v>
      </c>
      <c r="F2236" s="1" t="n">
        <v>17500698</v>
      </c>
      <c r="G2236" s="1" t="n">
        <v>40.81</v>
      </c>
    </row>
    <row r="2237" customFormat="false" ht="13" hidden="false" customHeight="false" outlineLevel="0" collapsed="false">
      <c r="A2237" s="1" t="n">
        <v>2235</v>
      </c>
      <c r="B2237" s="1" t="n">
        <v>30229</v>
      </c>
      <c r="C2237" s="1" t="n">
        <v>1</v>
      </c>
      <c r="D2237" s="1" t="n">
        <v>20847</v>
      </c>
      <c r="E2237" s="1" t="n">
        <v>96.47</v>
      </c>
      <c r="F2237" s="1" t="n">
        <v>17530927</v>
      </c>
      <c r="G2237" s="1" t="n">
        <v>40.88</v>
      </c>
    </row>
    <row r="2238" customFormat="false" ht="13" hidden="false" customHeight="false" outlineLevel="0" collapsed="false">
      <c r="A2238" s="1" t="n">
        <v>2236</v>
      </c>
      <c r="B2238" s="1" t="n">
        <v>30232</v>
      </c>
      <c r="C2238" s="1" t="n">
        <v>1</v>
      </c>
      <c r="D2238" s="1" t="n">
        <v>20848</v>
      </c>
      <c r="E2238" s="1" t="n">
        <v>96.48</v>
      </c>
      <c r="F2238" s="1" t="n">
        <v>17561159</v>
      </c>
      <c r="G2238" s="1" t="n">
        <v>40.95</v>
      </c>
    </row>
    <row r="2239" customFormat="false" ht="13" hidden="false" customHeight="false" outlineLevel="0" collapsed="false">
      <c r="A2239" s="1" t="n">
        <v>2237</v>
      </c>
      <c r="B2239" s="1" t="n">
        <v>30234</v>
      </c>
      <c r="C2239" s="1" t="n">
        <v>1</v>
      </c>
      <c r="D2239" s="1" t="n">
        <v>20849</v>
      </c>
      <c r="E2239" s="1" t="n">
        <v>96.48</v>
      </c>
      <c r="F2239" s="1" t="n">
        <v>17591393</v>
      </c>
      <c r="G2239" s="1" t="n">
        <v>41.02</v>
      </c>
    </row>
    <row r="2240" customFormat="false" ht="13" hidden="false" customHeight="false" outlineLevel="0" collapsed="false">
      <c r="A2240" s="1" t="n">
        <v>2238</v>
      </c>
      <c r="B2240" s="1" t="n">
        <v>30235</v>
      </c>
      <c r="C2240" s="1" t="n">
        <v>1</v>
      </c>
      <c r="D2240" s="1" t="n">
        <v>20850</v>
      </c>
      <c r="E2240" s="1" t="n">
        <v>96.49</v>
      </c>
      <c r="F2240" s="1" t="n">
        <v>17621628</v>
      </c>
      <c r="G2240" s="1" t="n">
        <v>41.1</v>
      </c>
    </row>
    <row r="2241" customFormat="false" ht="13" hidden="false" customHeight="false" outlineLevel="0" collapsed="false">
      <c r="A2241" s="1" t="n">
        <v>2239</v>
      </c>
      <c r="B2241" s="1" t="n">
        <v>30236</v>
      </c>
      <c r="C2241" s="1" t="n">
        <v>1</v>
      </c>
      <c r="D2241" s="1" t="n">
        <v>20851</v>
      </c>
      <c r="E2241" s="1" t="n">
        <v>96.49</v>
      </c>
      <c r="F2241" s="1" t="n">
        <v>17651864</v>
      </c>
      <c r="G2241" s="1" t="n">
        <v>41.17</v>
      </c>
    </row>
    <row r="2242" customFormat="false" ht="13" hidden="false" customHeight="false" outlineLevel="0" collapsed="false">
      <c r="A2242" s="1" t="n">
        <v>2240</v>
      </c>
      <c r="B2242" s="1" t="n">
        <v>30238</v>
      </c>
      <c r="C2242" s="1" t="n">
        <v>1</v>
      </c>
      <c r="D2242" s="1" t="n">
        <v>20852</v>
      </c>
      <c r="E2242" s="1" t="n">
        <v>96.5</v>
      </c>
      <c r="F2242" s="1" t="n">
        <v>17682102</v>
      </c>
      <c r="G2242" s="1" t="n">
        <v>41.24</v>
      </c>
    </row>
    <row r="2243" customFormat="false" ht="13" hidden="false" customHeight="false" outlineLevel="0" collapsed="false">
      <c r="A2243" s="1" t="n">
        <v>2241</v>
      </c>
      <c r="B2243" s="1" t="n">
        <v>30241</v>
      </c>
      <c r="C2243" s="1" t="n">
        <v>1</v>
      </c>
      <c r="D2243" s="1" t="n">
        <v>20853</v>
      </c>
      <c r="E2243" s="1" t="n">
        <v>96.5</v>
      </c>
      <c r="F2243" s="1" t="n">
        <v>17712343</v>
      </c>
      <c r="G2243" s="1" t="n">
        <v>41.31</v>
      </c>
    </row>
    <row r="2244" customFormat="false" ht="13" hidden="false" customHeight="false" outlineLevel="0" collapsed="false">
      <c r="A2244" s="1" t="n">
        <v>2242</v>
      </c>
      <c r="B2244" s="1" t="n">
        <v>30243</v>
      </c>
      <c r="C2244" s="1" t="n">
        <v>1</v>
      </c>
      <c r="D2244" s="1" t="n">
        <v>20854</v>
      </c>
      <c r="E2244" s="1" t="n">
        <v>96.51</v>
      </c>
      <c r="F2244" s="1" t="n">
        <v>17742586</v>
      </c>
      <c r="G2244" s="1" t="n">
        <v>41.38</v>
      </c>
    </row>
    <row r="2245" customFormat="false" ht="13" hidden="false" customHeight="false" outlineLevel="0" collapsed="false">
      <c r="A2245" s="1" t="n">
        <v>2243</v>
      </c>
      <c r="B2245" s="1" t="n">
        <v>30248</v>
      </c>
      <c r="C2245" s="1" t="n">
        <v>1</v>
      </c>
      <c r="D2245" s="1" t="n">
        <v>20855</v>
      </c>
      <c r="E2245" s="1" t="n">
        <v>96.51</v>
      </c>
      <c r="F2245" s="1" t="n">
        <v>17772834</v>
      </c>
      <c r="G2245" s="1" t="n">
        <v>41.45</v>
      </c>
    </row>
    <row r="2246" customFormat="false" ht="13" hidden="false" customHeight="false" outlineLevel="0" collapsed="false">
      <c r="A2246" s="1" t="n">
        <v>2244</v>
      </c>
      <c r="B2246" s="1" t="n">
        <v>30250</v>
      </c>
      <c r="C2246" s="1" t="n">
        <v>1</v>
      </c>
      <c r="D2246" s="1" t="n">
        <v>20856</v>
      </c>
      <c r="E2246" s="1" t="n">
        <v>96.51</v>
      </c>
      <c r="F2246" s="1" t="n">
        <v>17803084</v>
      </c>
      <c r="G2246" s="1" t="n">
        <v>41.52</v>
      </c>
    </row>
    <row r="2247" customFormat="false" ht="13" hidden="false" customHeight="false" outlineLevel="0" collapsed="false">
      <c r="A2247" s="1" t="n">
        <v>2245</v>
      </c>
      <c r="B2247" s="1" t="n">
        <v>30254</v>
      </c>
      <c r="C2247" s="1" t="n">
        <v>1</v>
      </c>
      <c r="D2247" s="1" t="n">
        <v>20857</v>
      </c>
      <c r="E2247" s="1" t="n">
        <v>96.52</v>
      </c>
      <c r="F2247" s="1" t="n">
        <v>17833338</v>
      </c>
      <c r="G2247" s="1" t="n">
        <v>41.59</v>
      </c>
    </row>
    <row r="2248" customFormat="false" ht="13" hidden="false" customHeight="false" outlineLevel="0" collapsed="false">
      <c r="A2248" s="1" t="n">
        <v>2246</v>
      </c>
      <c r="B2248" s="1" t="n">
        <v>30256</v>
      </c>
      <c r="C2248" s="1" t="n">
        <v>1</v>
      </c>
      <c r="D2248" s="1" t="n">
        <v>20858</v>
      </c>
      <c r="E2248" s="1" t="n">
        <v>96.52</v>
      </c>
      <c r="F2248" s="1" t="n">
        <v>17863594</v>
      </c>
      <c r="G2248" s="1" t="n">
        <v>41.66</v>
      </c>
    </row>
    <row r="2249" customFormat="false" ht="13" hidden="false" customHeight="false" outlineLevel="0" collapsed="false">
      <c r="A2249" s="1" t="n">
        <v>2247</v>
      </c>
      <c r="B2249" s="1" t="n">
        <v>30257</v>
      </c>
      <c r="C2249" s="1" t="n">
        <v>1</v>
      </c>
      <c r="D2249" s="1" t="n">
        <v>20859</v>
      </c>
      <c r="E2249" s="1" t="n">
        <v>96.53</v>
      </c>
      <c r="F2249" s="1" t="n">
        <v>17893851</v>
      </c>
      <c r="G2249" s="1" t="n">
        <v>41.73</v>
      </c>
    </row>
    <row r="2250" customFormat="false" ht="13" hidden="false" customHeight="false" outlineLevel="0" collapsed="false">
      <c r="A2250" s="1" t="n">
        <v>2248</v>
      </c>
      <c r="B2250" s="1" t="n">
        <v>30258</v>
      </c>
      <c r="C2250" s="1" t="n">
        <v>1</v>
      </c>
      <c r="D2250" s="1" t="n">
        <v>20860</v>
      </c>
      <c r="E2250" s="1" t="n">
        <v>96.53</v>
      </c>
      <c r="F2250" s="1" t="n">
        <v>17924109</v>
      </c>
      <c r="G2250" s="1" t="n">
        <v>41.8</v>
      </c>
    </row>
    <row r="2251" customFormat="false" ht="13" hidden="false" customHeight="false" outlineLevel="0" collapsed="false">
      <c r="A2251" s="1" t="n">
        <v>2249</v>
      </c>
      <c r="B2251" s="1" t="n">
        <v>30259</v>
      </c>
      <c r="C2251" s="1" t="n">
        <v>1</v>
      </c>
      <c r="D2251" s="1" t="n">
        <v>20861</v>
      </c>
      <c r="E2251" s="1" t="n">
        <v>96.54</v>
      </c>
      <c r="F2251" s="1" t="n">
        <v>17954368</v>
      </c>
      <c r="G2251" s="1" t="n">
        <v>41.87</v>
      </c>
    </row>
    <row r="2252" customFormat="false" ht="13" hidden="false" customHeight="false" outlineLevel="0" collapsed="false">
      <c r="A2252" s="1" t="n">
        <v>2250</v>
      </c>
      <c r="B2252" s="1" t="n">
        <v>30260</v>
      </c>
      <c r="C2252" s="1" t="n">
        <v>1</v>
      </c>
      <c r="D2252" s="1" t="n">
        <v>20862</v>
      </c>
      <c r="E2252" s="1" t="n">
        <v>96.54</v>
      </c>
      <c r="F2252" s="1" t="n">
        <v>17984628</v>
      </c>
      <c r="G2252" s="1" t="n">
        <v>41.94</v>
      </c>
    </row>
    <row r="2253" customFormat="false" ht="13" hidden="false" customHeight="false" outlineLevel="0" collapsed="false">
      <c r="A2253" s="1" t="n">
        <v>2251</v>
      </c>
      <c r="B2253" s="1" t="n">
        <v>30261</v>
      </c>
      <c r="C2253" s="1" t="n">
        <v>1</v>
      </c>
      <c r="D2253" s="1" t="n">
        <v>20863</v>
      </c>
      <c r="E2253" s="1" t="n">
        <v>96.55</v>
      </c>
      <c r="F2253" s="1" t="n">
        <v>18014889</v>
      </c>
      <c r="G2253" s="1" t="n">
        <v>42.01</v>
      </c>
    </row>
    <row r="2254" customFormat="false" ht="13" hidden="false" customHeight="false" outlineLevel="0" collapsed="false">
      <c r="A2254" s="1" t="n">
        <v>2252</v>
      </c>
      <c r="B2254" s="1" t="n">
        <v>30263</v>
      </c>
      <c r="C2254" s="1" t="n">
        <v>3</v>
      </c>
      <c r="D2254" s="1" t="n">
        <v>20866</v>
      </c>
      <c r="E2254" s="1" t="n">
        <v>96.56</v>
      </c>
      <c r="F2254" s="1" t="n">
        <v>18105678</v>
      </c>
      <c r="G2254" s="1" t="n">
        <v>42.22</v>
      </c>
    </row>
    <row r="2255" customFormat="false" ht="13" hidden="false" customHeight="false" outlineLevel="0" collapsed="false">
      <c r="A2255" s="1" t="n">
        <v>2253</v>
      </c>
      <c r="B2255" s="1" t="n">
        <v>30264</v>
      </c>
      <c r="C2255" s="1" t="n">
        <v>2</v>
      </c>
      <c r="D2255" s="1" t="n">
        <v>20868</v>
      </c>
      <c r="E2255" s="1" t="n">
        <v>96.57</v>
      </c>
      <c r="F2255" s="1" t="n">
        <v>18166206</v>
      </c>
      <c r="G2255" s="1" t="n">
        <v>42.37</v>
      </c>
    </row>
    <row r="2256" customFormat="false" ht="13" hidden="false" customHeight="false" outlineLevel="0" collapsed="false">
      <c r="A2256" s="1" t="n">
        <v>2254</v>
      </c>
      <c r="B2256" s="1" t="n">
        <v>30266</v>
      </c>
      <c r="C2256" s="1" t="n">
        <v>1</v>
      </c>
      <c r="D2256" s="1" t="n">
        <v>20869</v>
      </c>
      <c r="E2256" s="1" t="n">
        <v>96.57</v>
      </c>
      <c r="F2256" s="1" t="n">
        <v>18196472</v>
      </c>
      <c r="G2256" s="1" t="n">
        <v>42.44</v>
      </c>
    </row>
    <row r="2257" customFormat="false" ht="13" hidden="false" customHeight="false" outlineLevel="0" collapsed="false">
      <c r="A2257" s="1" t="n">
        <v>2255</v>
      </c>
      <c r="B2257" s="1" t="n">
        <v>30268</v>
      </c>
      <c r="C2257" s="1" t="n">
        <v>2</v>
      </c>
      <c r="D2257" s="1" t="n">
        <v>20871</v>
      </c>
      <c r="E2257" s="1" t="n">
        <v>96.58</v>
      </c>
      <c r="F2257" s="1" t="n">
        <v>18257008</v>
      </c>
      <c r="G2257" s="1" t="n">
        <v>42.58</v>
      </c>
    </row>
    <row r="2258" customFormat="false" ht="13" hidden="false" customHeight="false" outlineLevel="0" collapsed="false">
      <c r="A2258" s="1" t="n">
        <v>2256</v>
      </c>
      <c r="B2258" s="1" t="n">
        <v>30272</v>
      </c>
      <c r="C2258" s="1" t="n">
        <v>1</v>
      </c>
      <c r="D2258" s="1" t="n">
        <v>20872</v>
      </c>
      <c r="E2258" s="1" t="n">
        <v>96.59</v>
      </c>
      <c r="F2258" s="1" t="n">
        <v>18287280</v>
      </c>
      <c r="G2258" s="1" t="n">
        <v>42.65</v>
      </c>
    </row>
    <row r="2259" customFormat="false" ht="13" hidden="false" customHeight="false" outlineLevel="0" collapsed="false">
      <c r="A2259" s="1" t="n">
        <v>2257</v>
      </c>
      <c r="B2259" s="1" t="n">
        <v>30275</v>
      </c>
      <c r="C2259" s="1" t="n">
        <v>3</v>
      </c>
      <c r="D2259" s="1" t="n">
        <v>20875</v>
      </c>
      <c r="E2259" s="1" t="n">
        <v>96.6</v>
      </c>
      <c r="F2259" s="1" t="n">
        <v>18378105</v>
      </c>
      <c r="G2259" s="1" t="n">
        <v>42.86</v>
      </c>
    </row>
    <row r="2260" customFormat="false" ht="13" hidden="false" customHeight="false" outlineLevel="0" collapsed="false">
      <c r="A2260" s="1" t="n">
        <v>2258</v>
      </c>
      <c r="B2260" s="1" t="n">
        <v>30276</v>
      </c>
      <c r="C2260" s="1" t="n">
        <v>1</v>
      </c>
      <c r="D2260" s="1" t="n">
        <v>20876</v>
      </c>
      <c r="E2260" s="1" t="n">
        <v>96.61</v>
      </c>
      <c r="F2260" s="1" t="n">
        <v>18408381</v>
      </c>
      <c r="G2260" s="1" t="n">
        <v>42.93</v>
      </c>
    </row>
    <row r="2261" customFormat="false" ht="13" hidden="false" customHeight="false" outlineLevel="0" collapsed="false">
      <c r="A2261" s="1" t="n">
        <v>2259</v>
      </c>
      <c r="B2261" s="1" t="n">
        <v>30281</v>
      </c>
      <c r="C2261" s="1" t="n">
        <v>2</v>
      </c>
      <c r="D2261" s="1" t="n">
        <v>20878</v>
      </c>
      <c r="E2261" s="1" t="n">
        <v>96.62</v>
      </c>
      <c r="F2261" s="1" t="n">
        <v>18468943</v>
      </c>
      <c r="G2261" s="1" t="n">
        <v>43.07</v>
      </c>
    </row>
    <row r="2262" customFormat="false" ht="13" hidden="false" customHeight="false" outlineLevel="0" collapsed="false">
      <c r="A2262" s="1" t="n">
        <v>2260</v>
      </c>
      <c r="B2262" s="1" t="n">
        <v>30282</v>
      </c>
      <c r="C2262" s="1" t="n">
        <v>1</v>
      </c>
      <c r="D2262" s="1" t="n">
        <v>20879</v>
      </c>
      <c r="E2262" s="1" t="n">
        <v>96.62</v>
      </c>
      <c r="F2262" s="1" t="n">
        <v>18499225</v>
      </c>
      <c r="G2262" s="1" t="n">
        <v>43.14</v>
      </c>
    </row>
    <row r="2263" customFormat="false" ht="13" hidden="false" customHeight="false" outlineLevel="0" collapsed="false">
      <c r="A2263" s="1" t="n">
        <v>2261</v>
      </c>
      <c r="B2263" s="1" t="n">
        <v>30283</v>
      </c>
      <c r="C2263" s="1" t="n">
        <v>1</v>
      </c>
      <c r="D2263" s="1" t="n">
        <v>20880</v>
      </c>
      <c r="E2263" s="1" t="n">
        <v>96.63</v>
      </c>
      <c r="F2263" s="1" t="n">
        <v>18529508</v>
      </c>
      <c r="G2263" s="1" t="n">
        <v>43.21</v>
      </c>
    </row>
    <row r="2264" customFormat="false" ht="13" hidden="false" customHeight="false" outlineLevel="0" collapsed="false">
      <c r="A2264" s="1" t="n">
        <v>2262</v>
      </c>
      <c r="B2264" s="1" t="n">
        <v>30284</v>
      </c>
      <c r="C2264" s="1" t="n">
        <v>1</v>
      </c>
      <c r="D2264" s="1" t="n">
        <v>20881</v>
      </c>
      <c r="E2264" s="1" t="n">
        <v>96.63</v>
      </c>
      <c r="F2264" s="1" t="n">
        <v>18559792</v>
      </c>
      <c r="G2264" s="1" t="n">
        <v>43.28</v>
      </c>
    </row>
    <row r="2265" customFormat="false" ht="13" hidden="false" customHeight="false" outlineLevel="0" collapsed="false">
      <c r="A2265" s="1" t="n">
        <v>2263</v>
      </c>
      <c r="B2265" s="1" t="n">
        <v>30285</v>
      </c>
      <c r="C2265" s="1" t="n">
        <v>2</v>
      </c>
      <c r="D2265" s="1" t="n">
        <v>20883</v>
      </c>
      <c r="E2265" s="1" t="n">
        <v>96.64</v>
      </c>
      <c r="F2265" s="1" t="n">
        <v>18620362</v>
      </c>
      <c r="G2265" s="1" t="n">
        <v>43.42</v>
      </c>
    </row>
    <row r="2266" customFormat="false" ht="13" hidden="false" customHeight="false" outlineLevel="0" collapsed="false">
      <c r="A2266" s="1" t="n">
        <v>2264</v>
      </c>
      <c r="B2266" s="1" t="n">
        <v>30287</v>
      </c>
      <c r="C2266" s="1" t="n">
        <v>2</v>
      </c>
      <c r="D2266" s="1" t="n">
        <v>20885</v>
      </c>
      <c r="E2266" s="1" t="n">
        <v>96.65</v>
      </c>
      <c r="F2266" s="1" t="n">
        <v>18680936</v>
      </c>
      <c r="G2266" s="1" t="n">
        <v>43.57</v>
      </c>
    </row>
    <row r="2267" customFormat="false" ht="13" hidden="false" customHeight="false" outlineLevel="0" collapsed="false">
      <c r="A2267" s="1" t="n">
        <v>2265</v>
      </c>
      <c r="B2267" s="1" t="n">
        <v>30288</v>
      </c>
      <c r="C2267" s="1" t="n">
        <v>1</v>
      </c>
      <c r="D2267" s="1" t="n">
        <v>20886</v>
      </c>
      <c r="E2267" s="1" t="n">
        <v>96.65</v>
      </c>
      <c r="F2267" s="1" t="n">
        <v>18711224</v>
      </c>
      <c r="G2267" s="1" t="n">
        <v>43.64</v>
      </c>
    </row>
    <row r="2268" customFormat="false" ht="13" hidden="false" customHeight="false" outlineLevel="0" collapsed="false">
      <c r="A2268" s="1" t="n">
        <v>2266</v>
      </c>
      <c r="B2268" s="1" t="n">
        <v>30289</v>
      </c>
      <c r="C2268" s="1" t="n">
        <v>1</v>
      </c>
      <c r="D2268" s="1" t="n">
        <v>20887</v>
      </c>
      <c r="E2268" s="1" t="n">
        <v>96.66</v>
      </c>
      <c r="F2268" s="1" t="n">
        <v>18741513</v>
      </c>
      <c r="G2268" s="1" t="n">
        <v>43.71</v>
      </c>
    </row>
    <row r="2269" customFormat="false" ht="13" hidden="false" customHeight="false" outlineLevel="0" collapsed="false">
      <c r="A2269" s="1" t="n">
        <v>2267</v>
      </c>
      <c r="B2269" s="1" t="n">
        <v>30290</v>
      </c>
      <c r="C2269" s="1" t="n">
        <v>1</v>
      </c>
      <c r="D2269" s="1" t="n">
        <v>20888</v>
      </c>
      <c r="E2269" s="1" t="n">
        <v>96.66</v>
      </c>
      <c r="F2269" s="1" t="n">
        <v>18771803</v>
      </c>
      <c r="G2269" s="1" t="n">
        <v>43.78</v>
      </c>
    </row>
    <row r="2270" customFormat="false" ht="13" hidden="false" customHeight="false" outlineLevel="0" collapsed="false">
      <c r="A2270" s="1" t="n">
        <v>2268</v>
      </c>
      <c r="B2270" s="1" t="n">
        <v>30291</v>
      </c>
      <c r="C2270" s="1" t="n">
        <v>1</v>
      </c>
      <c r="D2270" s="1" t="n">
        <v>20889</v>
      </c>
      <c r="E2270" s="1" t="n">
        <v>96.67</v>
      </c>
      <c r="F2270" s="1" t="n">
        <v>18802094</v>
      </c>
      <c r="G2270" s="1" t="n">
        <v>43.85</v>
      </c>
    </row>
    <row r="2271" customFormat="false" ht="13" hidden="false" customHeight="false" outlineLevel="0" collapsed="false">
      <c r="A2271" s="1" t="n">
        <v>2269</v>
      </c>
      <c r="B2271" s="1" t="n">
        <v>30292</v>
      </c>
      <c r="C2271" s="1" t="n">
        <v>1</v>
      </c>
      <c r="D2271" s="1" t="n">
        <v>20890</v>
      </c>
      <c r="E2271" s="1" t="n">
        <v>96.67</v>
      </c>
      <c r="F2271" s="1" t="n">
        <v>18832386</v>
      </c>
      <c r="G2271" s="1" t="n">
        <v>43.92</v>
      </c>
    </row>
    <row r="2272" customFormat="false" ht="13" hidden="false" customHeight="false" outlineLevel="0" collapsed="false">
      <c r="A2272" s="1" t="n">
        <v>2270</v>
      </c>
      <c r="B2272" s="1" t="n">
        <v>30294</v>
      </c>
      <c r="C2272" s="1" t="n">
        <v>2</v>
      </c>
      <c r="D2272" s="1" t="n">
        <v>20892</v>
      </c>
      <c r="E2272" s="1" t="n">
        <v>96.68</v>
      </c>
      <c r="F2272" s="1" t="n">
        <v>18892974</v>
      </c>
      <c r="G2272" s="1" t="n">
        <v>44.06</v>
      </c>
    </row>
    <row r="2273" customFormat="false" ht="13" hidden="false" customHeight="false" outlineLevel="0" collapsed="false">
      <c r="A2273" s="1" t="n">
        <v>2271</v>
      </c>
      <c r="B2273" s="1" t="n">
        <v>30295</v>
      </c>
      <c r="C2273" s="1" t="n">
        <v>1</v>
      </c>
      <c r="D2273" s="1" t="n">
        <v>20893</v>
      </c>
      <c r="E2273" s="1" t="n">
        <v>96.69</v>
      </c>
      <c r="F2273" s="1" t="n">
        <v>18923269</v>
      </c>
      <c r="G2273" s="1" t="n">
        <v>44.13</v>
      </c>
    </row>
    <row r="2274" customFormat="false" ht="13" hidden="false" customHeight="false" outlineLevel="0" collapsed="false">
      <c r="A2274" s="1" t="n">
        <v>2272</v>
      </c>
      <c r="B2274" s="1" t="n">
        <v>30296</v>
      </c>
      <c r="C2274" s="1" t="n">
        <v>1</v>
      </c>
      <c r="D2274" s="1" t="n">
        <v>20894</v>
      </c>
      <c r="E2274" s="1" t="n">
        <v>96.69</v>
      </c>
      <c r="F2274" s="1" t="n">
        <v>18953565</v>
      </c>
      <c r="G2274" s="1" t="n">
        <v>44.2</v>
      </c>
    </row>
    <row r="2275" customFormat="false" ht="13" hidden="false" customHeight="false" outlineLevel="0" collapsed="false">
      <c r="A2275" s="1" t="n">
        <v>2273</v>
      </c>
      <c r="B2275" s="1" t="n">
        <v>30297</v>
      </c>
      <c r="C2275" s="1" t="n">
        <v>2</v>
      </c>
      <c r="D2275" s="1" t="n">
        <v>20896</v>
      </c>
      <c r="E2275" s="1" t="n">
        <v>96.7</v>
      </c>
      <c r="F2275" s="1" t="n">
        <v>19014159</v>
      </c>
      <c r="G2275" s="1" t="n">
        <v>44.34</v>
      </c>
    </row>
    <row r="2276" customFormat="false" ht="13" hidden="false" customHeight="false" outlineLevel="0" collapsed="false">
      <c r="A2276" s="1" t="n">
        <v>2274</v>
      </c>
      <c r="B2276" s="1" t="n">
        <v>30299</v>
      </c>
      <c r="C2276" s="1" t="n">
        <v>1</v>
      </c>
      <c r="D2276" s="1" t="n">
        <v>20897</v>
      </c>
      <c r="E2276" s="1" t="n">
        <v>96.7</v>
      </c>
      <c r="F2276" s="1" t="n">
        <v>19044458</v>
      </c>
      <c r="G2276" s="1" t="n">
        <v>44.41</v>
      </c>
    </row>
    <row r="2277" customFormat="false" ht="13" hidden="false" customHeight="false" outlineLevel="0" collapsed="false">
      <c r="A2277" s="1" t="n">
        <v>2275</v>
      </c>
      <c r="B2277" s="1" t="n">
        <v>30300</v>
      </c>
      <c r="C2277" s="1" t="n">
        <v>1</v>
      </c>
      <c r="D2277" s="1" t="n">
        <v>20898</v>
      </c>
      <c r="E2277" s="1" t="n">
        <v>96.71</v>
      </c>
      <c r="F2277" s="1" t="n">
        <v>19074758</v>
      </c>
      <c r="G2277" s="1" t="n">
        <v>44.48</v>
      </c>
    </row>
    <row r="2278" customFormat="false" ht="13" hidden="false" customHeight="false" outlineLevel="0" collapsed="false">
      <c r="A2278" s="1" t="n">
        <v>2276</v>
      </c>
      <c r="B2278" s="1" t="n">
        <v>30303</v>
      </c>
      <c r="C2278" s="1" t="n">
        <v>1</v>
      </c>
      <c r="D2278" s="1" t="n">
        <v>20899</v>
      </c>
      <c r="E2278" s="1" t="n">
        <v>96.71</v>
      </c>
      <c r="F2278" s="1" t="n">
        <v>19105061</v>
      </c>
      <c r="G2278" s="1" t="n">
        <v>44.56</v>
      </c>
    </row>
    <row r="2279" customFormat="false" ht="13" hidden="false" customHeight="false" outlineLevel="0" collapsed="false">
      <c r="A2279" s="1" t="n">
        <v>2277</v>
      </c>
      <c r="B2279" s="1" t="n">
        <v>30304</v>
      </c>
      <c r="C2279" s="1" t="n">
        <v>1</v>
      </c>
      <c r="D2279" s="1" t="n">
        <v>20900</v>
      </c>
      <c r="E2279" s="1" t="n">
        <v>96.72</v>
      </c>
      <c r="F2279" s="1" t="n">
        <v>19135365</v>
      </c>
      <c r="G2279" s="1" t="n">
        <v>44.63</v>
      </c>
    </row>
    <row r="2280" customFormat="false" ht="13" hidden="false" customHeight="false" outlineLevel="0" collapsed="false">
      <c r="A2280" s="1" t="n">
        <v>2278</v>
      </c>
      <c r="B2280" s="1" t="n">
        <v>30308</v>
      </c>
      <c r="C2280" s="1" t="n">
        <v>1</v>
      </c>
      <c r="D2280" s="1" t="n">
        <v>20901</v>
      </c>
      <c r="E2280" s="1" t="n">
        <v>96.72</v>
      </c>
      <c r="F2280" s="1" t="n">
        <v>19165673</v>
      </c>
      <c r="G2280" s="1" t="n">
        <v>44.7</v>
      </c>
    </row>
    <row r="2281" customFormat="false" ht="13" hidden="false" customHeight="false" outlineLevel="0" collapsed="false">
      <c r="A2281" s="1" t="n">
        <v>2279</v>
      </c>
      <c r="B2281" s="1" t="n">
        <v>30310</v>
      </c>
      <c r="C2281" s="1" t="n">
        <v>1</v>
      </c>
      <c r="D2281" s="1" t="n">
        <v>20902</v>
      </c>
      <c r="E2281" s="1" t="n">
        <v>96.73</v>
      </c>
      <c r="F2281" s="1" t="n">
        <v>19195983</v>
      </c>
      <c r="G2281" s="1" t="n">
        <v>44.77</v>
      </c>
    </row>
    <row r="2282" customFormat="false" ht="13" hidden="false" customHeight="false" outlineLevel="0" collapsed="false">
      <c r="A2282" s="1" t="n">
        <v>2280</v>
      </c>
      <c r="B2282" s="1" t="n">
        <v>30313</v>
      </c>
      <c r="C2282" s="1" t="n">
        <v>1</v>
      </c>
      <c r="D2282" s="1" t="n">
        <v>20903</v>
      </c>
      <c r="E2282" s="1" t="n">
        <v>96.73</v>
      </c>
      <c r="F2282" s="1" t="n">
        <v>19226296</v>
      </c>
      <c r="G2282" s="1" t="n">
        <v>44.84</v>
      </c>
    </row>
    <row r="2283" customFormat="false" ht="13" hidden="false" customHeight="false" outlineLevel="0" collapsed="false">
      <c r="A2283" s="1" t="n">
        <v>2281</v>
      </c>
      <c r="B2283" s="1" t="n">
        <v>30316</v>
      </c>
      <c r="C2283" s="1" t="n">
        <v>1</v>
      </c>
      <c r="D2283" s="1" t="n">
        <v>20904</v>
      </c>
      <c r="E2283" s="1" t="n">
        <v>96.74</v>
      </c>
      <c r="F2283" s="1" t="n">
        <v>19256612</v>
      </c>
      <c r="G2283" s="1" t="n">
        <v>44.91</v>
      </c>
    </row>
    <row r="2284" customFormat="false" ht="13" hidden="false" customHeight="false" outlineLevel="0" collapsed="false">
      <c r="A2284" s="1" t="n">
        <v>2282</v>
      </c>
      <c r="B2284" s="1" t="n">
        <v>30318</v>
      </c>
      <c r="C2284" s="1" t="n">
        <v>1</v>
      </c>
      <c r="D2284" s="1" t="n">
        <v>20905</v>
      </c>
      <c r="E2284" s="1" t="n">
        <v>96.74</v>
      </c>
      <c r="F2284" s="1" t="n">
        <v>19286930</v>
      </c>
      <c r="G2284" s="1" t="n">
        <v>44.98</v>
      </c>
    </row>
    <row r="2285" customFormat="false" ht="13" hidden="false" customHeight="false" outlineLevel="0" collapsed="false">
      <c r="A2285" s="1" t="n">
        <v>2283</v>
      </c>
      <c r="B2285" s="1" t="n">
        <v>30319</v>
      </c>
      <c r="C2285" s="1" t="n">
        <v>1</v>
      </c>
      <c r="D2285" s="1" t="n">
        <v>20906</v>
      </c>
      <c r="E2285" s="1" t="n">
        <v>96.75</v>
      </c>
      <c r="F2285" s="1" t="n">
        <v>19317249</v>
      </c>
      <c r="G2285" s="1" t="n">
        <v>45.05</v>
      </c>
    </row>
    <row r="2286" customFormat="false" ht="13" hidden="false" customHeight="false" outlineLevel="0" collapsed="false">
      <c r="A2286" s="1" t="n">
        <v>2284</v>
      </c>
      <c r="B2286" s="1" t="n">
        <v>30327</v>
      </c>
      <c r="C2286" s="1" t="n">
        <v>1</v>
      </c>
      <c r="D2286" s="1" t="n">
        <v>20907</v>
      </c>
      <c r="E2286" s="1" t="n">
        <v>96.75</v>
      </c>
      <c r="F2286" s="1" t="n">
        <v>19347576</v>
      </c>
      <c r="G2286" s="1" t="n">
        <v>45.12</v>
      </c>
    </row>
    <row r="2287" customFormat="false" ht="13" hidden="false" customHeight="false" outlineLevel="0" collapsed="false">
      <c r="A2287" s="1" t="n">
        <v>2285</v>
      </c>
      <c r="B2287" s="1" t="n">
        <v>30329</v>
      </c>
      <c r="C2287" s="1" t="n">
        <v>1</v>
      </c>
      <c r="D2287" s="1" t="n">
        <v>20908</v>
      </c>
      <c r="E2287" s="1" t="n">
        <v>96.76</v>
      </c>
      <c r="F2287" s="1" t="n">
        <v>19377905</v>
      </c>
      <c r="G2287" s="1" t="n">
        <v>45.19</v>
      </c>
    </row>
    <row r="2288" customFormat="false" ht="13" hidden="false" customHeight="false" outlineLevel="0" collapsed="false">
      <c r="A2288" s="1" t="n">
        <v>2286</v>
      </c>
      <c r="B2288" s="1" t="n">
        <v>30331</v>
      </c>
      <c r="C2288" s="1" t="n">
        <v>1</v>
      </c>
      <c r="D2288" s="1" t="n">
        <v>20909</v>
      </c>
      <c r="E2288" s="1" t="n">
        <v>96.76</v>
      </c>
      <c r="F2288" s="1" t="n">
        <v>19408236</v>
      </c>
      <c r="G2288" s="1" t="n">
        <v>45.26</v>
      </c>
    </row>
    <row r="2289" customFormat="false" ht="13" hidden="false" customHeight="false" outlineLevel="0" collapsed="false">
      <c r="A2289" s="1" t="n">
        <v>2287</v>
      </c>
      <c r="B2289" s="1" t="n">
        <v>30333</v>
      </c>
      <c r="C2289" s="1" t="n">
        <v>1</v>
      </c>
      <c r="D2289" s="1" t="n">
        <v>20910</v>
      </c>
      <c r="E2289" s="1" t="n">
        <v>96.76</v>
      </c>
      <c r="F2289" s="1" t="n">
        <v>19438569</v>
      </c>
      <c r="G2289" s="1" t="n">
        <v>45.33</v>
      </c>
    </row>
    <row r="2290" customFormat="false" ht="13" hidden="false" customHeight="false" outlineLevel="0" collapsed="false">
      <c r="A2290" s="1" t="n">
        <v>2288</v>
      </c>
      <c r="B2290" s="1" t="n">
        <v>30334</v>
      </c>
      <c r="C2290" s="1" t="n">
        <v>1</v>
      </c>
      <c r="D2290" s="1" t="n">
        <v>20911</v>
      </c>
      <c r="E2290" s="1" t="n">
        <v>96.77</v>
      </c>
      <c r="F2290" s="1" t="n">
        <v>19468903</v>
      </c>
      <c r="G2290" s="1" t="n">
        <v>45.4</v>
      </c>
    </row>
    <row r="2291" customFormat="false" ht="13" hidden="false" customHeight="false" outlineLevel="0" collapsed="false">
      <c r="A2291" s="1" t="n">
        <v>2289</v>
      </c>
      <c r="B2291" s="1" t="n">
        <v>30335</v>
      </c>
      <c r="C2291" s="1" t="n">
        <v>1</v>
      </c>
      <c r="D2291" s="1" t="n">
        <v>20912</v>
      </c>
      <c r="E2291" s="1" t="n">
        <v>96.77</v>
      </c>
      <c r="F2291" s="1" t="n">
        <v>19499238</v>
      </c>
      <c r="G2291" s="1" t="n">
        <v>45.47</v>
      </c>
    </row>
    <row r="2292" customFormat="false" ht="13" hidden="false" customHeight="false" outlineLevel="0" collapsed="false">
      <c r="A2292" s="1" t="n">
        <v>2290</v>
      </c>
      <c r="B2292" s="1" t="n">
        <v>30337</v>
      </c>
      <c r="C2292" s="1" t="n">
        <v>1</v>
      </c>
      <c r="D2292" s="1" t="n">
        <v>20913</v>
      </c>
      <c r="E2292" s="1" t="n">
        <v>96.78</v>
      </c>
      <c r="F2292" s="1" t="n">
        <v>19529575</v>
      </c>
      <c r="G2292" s="1" t="n">
        <v>45.55</v>
      </c>
    </row>
    <row r="2293" customFormat="false" ht="13" hidden="false" customHeight="false" outlineLevel="0" collapsed="false">
      <c r="A2293" s="1" t="n">
        <v>2291</v>
      </c>
      <c r="B2293" s="1" t="n">
        <v>30339</v>
      </c>
      <c r="C2293" s="1" t="n">
        <v>1</v>
      </c>
      <c r="D2293" s="1" t="n">
        <v>20914</v>
      </c>
      <c r="E2293" s="1" t="n">
        <v>96.78</v>
      </c>
      <c r="F2293" s="1" t="n">
        <v>19559914</v>
      </c>
      <c r="G2293" s="1" t="n">
        <v>45.62</v>
      </c>
    </row>
    <row r="2294" customFormat="false" ht="13" hidden="false" customHeight="false" outlineLevel="0" collapsed="false">
      <c r="A2294" s="1" t="n">
        <v>2292</v>
      </c>
      <c r="B2294" s="1" t="n">
        <v>30340</v>
      </c>
      <c r="C2294" s="1" t="n">
        <v>1</v>
      </c>
      <c r="D2294" s="1" t="n">
        <v>20915</v>
      </c>
      <c r="E2294" s="1" t="n">
        <v>96.79</v>
      </c>
      <c r="F2294" s="1" t="n">
        <v>19590254</v>
      </c>
      <c r="G2294" s="1" t="n">
        <v>45.69</v>
      </c>
    </row>
    <row r="2295" customFormat="false" ht="13" hidden="false" customHeight="false" outlineLevel="0" collapsed="false">
      <c r="A2295" s="1" t="n">
        <v>2293</v>
      </c>
      <c r="B2295" s="1" t="n">
        <v>30341</v>
      </c>
      <c r="C2295" s="1" t="n">
        <v>2</v>
      </c>
      <c r="D2295" s="1" t="n">
        <v>20917</v>
      </c>
      <c r="E2295" s="1" t="n">
        <v>96.8</v>
      </c>
      <c r="F2295" s="1" t="n">
        <v>19650936</v>
      </c>
      <c r="G2295" s="1" t="n">
        <v>45.83</v>
      </c>
    </row>
    <row r="2296" customFormat="false" ht="13" hidden="false" customHeight="false" outlineLevel="0" collapsed="false">
      <c r="A2296" s="1" t="n">
        <v>2294</v>
      </c>
      <c r="B2296" s="1" t="n">
        <v>30342</v>
      </c>
      <c r="C2296" s="1" t="n">
        <v>1</v>
      </c>
      <c r="D2296" s="1" t="n">
        <v>20918</v>
      </c>
      <c r="E2296" s="1" t="n">
        <v>96.8</v>
      </c>
      <c r="F2296" s="1" t="n">
        <v>19681278</v>
      </c>
      <c r="G2296" s="1" t="n">
        <v>45.9</v>
      </c>
    </row>
    <row r="2297" customFormat="false" ht="13" hidden="false" customHeight="false" outlineLevel="0" collapsed="false">
      <c r="A2297" s="1" t="n">
        <v>2295</v>
      </c>
      <c r="B2297" s="1" t="n">
        <v>30343</v>
      </c>
      <c r="C2297" s="1" t="n">
        <v>1</v>
      </c>
      <c r="D2297" s="1" t="n">
        <v>20919</v>
      </c>
      <c r="E2297" s="1" t="n">
        <v>96.81</v>
      </c>
      <c r="F2297" s="1" t="n">
        <v>19711621</v>
      </c>
      <c r="G2297" s="1" t="n">
        <v>45.97</v>
      </c>
    </row>
    <row r="2298" customFormat="false" ht="13" hidden="false" customHeight="false" outlineLevel="0" collapsed="false">
      <c r="A2298" s="1" t="n">
        <v>2296</v>
      </c>
      <c r="B2298" s="1" t="n">
        <v>30346</v>
      </c>
      <c r="C2298" s="1" t="n">
        <v>1</v>
      </c>
      <c r="D2298" s="1" t="n">
        <v>20920</v>
      </c>
      <c r="E2298" s="1" t="n">
        <v>96.81</v>
      </c>
      <c r="F2298" s="1" t="n">
        <v>19741967</v>
      </c>
      <c r="G2298" s="1" t="n">
        <v>46.04</v>
      </c>
    </row>
    <row r="2299" customFormat="false" ht="13" hidden="false" customHeight="false" outlineLevel="0" collapsed="false">
      <c r="A2299" s="1" t="n">
        <v>2297</v>
      </c>
      <c r="B2299" s="1" t="n">
        <v>30349</v>
      </c>
      <c r="C2299" s="1" t="n">
        <v>1</v>
      </c>
      <c r="D2299" s="1" t="n">
        <v>20921</v>
      </c>
      <c r="E2299" s="1" t="n">
        <v>96.82</v>
      </c>
      <c r="F2299" s="1" t="n">
        <v>19772316</v>
      </c>
      <c r="G2299" s="1" t="n">
        <v>46.11</v>
      </c>
    </row>
    <row r="2300" customFormat="false" ht="13" hidden="false" customHeight="false" outlineLevel="0" collapsed="false">
      <c r="A2300" s="1" t="n">
        <v>2298</v>
      </c>
      <c r="B2300" s="1" t="n">
        <v>30353</v>
      </c>
      <c r="C2300" s="1" t="n">
        <v>1</v>
      </c>
      <c r="D2300" s="1" t="n">
        <v>20922</v>
      </c>
      <c r="E2300" s="1" t="n">
        <v>96.82</v>
      </c>
      <c r="F2300" s="1" t="n">
        <v>19802669</v>
      </c>
      <c r="G2300" s="1" t="n">
        <v>46.18</v>
      </c>
    </row>
    <row r="2301" customFormat="false" ht="13" hidden="false" customHeight="false" outlineLevel="0" collapsed="false">
      <c r="A2301" s="1" t="n">
        <v>2299</v>
      </c>
      <c r="B2301" s="1" t="n">
        <v>30354</v>
      </c>
      <c r="C2301" s="1" t="n">
        <v>1</v>
      </c>
      <c r="D2301" s="1" t="n">
        <v>20923</v>
      </c>
      <c r="E2301" s="1" t="n">
        <v>96.82</v>
      </c>
      <c r="F2301" s="1" t="n">
        <v>19833023</v>
      </c>
      <c r="G2301" s="1" t="n">
        <v>46.25</v>
      </c>
    </row>
    <row r="2302" customFormat="false" ht="13" hidden="false" customHeight="false" outlineLevel="0" collapsed="false">
      <c r="A2302" s="1" t="n">
        <v>2300</v>
      </c>
      <c r="B2302" s="1" t="n">
        <v>30355</v>
      </c>
      <c r="C2302" s="1" t="n">
        <v>1</v>
      </c>
      <c r="D2302" s="1" t="n">
        <v>20924</v>
      </c>
      <c r="E2302" s="1" t="n">
        <v>96.83</v>
      </c>
      <c r="F2302" s="1" t="n">
        <v>19863378</v>
      </c>
      <c r="G2302" s="1" t="n">
        <v>46.32</v>
      </c>
    </row>
    <row r="2303" customFormat="false" ht="13" hidden="false" customHeight="false" outlineLevel="0" collapsed="false">
      <c r="A2303" s="1" t="n">
        <v>2301</v>
      </c>
      <c r="B2303" s="1" t="n">
        <v>30356</v>
      </c>
      <c r="C2303" s="1" t="n">
        <v>1</v>
      </c>
      <c r="D2303" s="1" t="n">
        <v>20925</v>
      </c>
      <c r="E2303" s="1" t="n">
        <v>96.83</v>
      </c>
      <c r="F2303" s="1" t="n">
        <v>19893734</v>
      </c>
      <c r="G2303" s="1" t="n">
        <v>46.39</v>
      </c>
    </row>
    <row r="2304" customFormat="false" ht="13" hidden="false" customHeight="false" outlineLevel="0" collapsed="false">
      <c r="A2304" s="1" t="n">
        <v>2302</v>
      </c>
      <c r="B2304" s="1" t="n">
        <v>30359</v>
      </c>
      <c r="C2304" s="1" t="n">
        <v>1</v>
      </c>
      <c r="D2304" s="1" t="n">
        <v>20926</v>
      </c>
      <c r="E2304" s="1" t="n">
        <v>96.84</v>
      </c>
      <c r="F2304" s="1" t="n">
        <v>19924093</v>
      </c>
      <c r="G2304" s="1" t="n">
        <v>46.47</v>
      </c>
    </row>
    <row r="2305" customFormat="false" ht="13" hidden="false" customHeight="false" outlineLevel="0" collapsed="false">
      <c r="A2305" s="1" t="n">
        <v>2303</v>
      </c>
      <c r="B2305" s="1" t="n">
        <v>30368</v>
      </c>
      <c r="C2305" s="1" t="n">
        <v>1</v>
      </c>
      <c r="D2305" s="1" t="n">
        <v>20927</v>
      </c>
      <c r="E2305" s="1" t="n">
        <v>96.84</v>
      </c>
      <c r="F2305" s="1" t="n">
        <v>19954461</v>
      </c>
      <c r="G2305" s="1" t="n">
        <v>46.54</v>
      </c>
    </row>
    <row r="2306" customFormat="false" ht="13" hidden="false" customHeight="false" outlineLevel="0" collapsed="false">
      <c r="A2306" s="1" t="n">
        <v>2304</v>
      </c>
      <c r="B2306" s="1" t="n">
        <v>30369</v>
      </c>
      <c r="C2306" s="1" t="n">
        <v>1</v>
      </c>
      <c r="D2306" s="1" t="n">
        <v>20928</v>
      </c>
      <c r="E2306" s="1" t="n">
        <v>96.85</v>
      </c>
      <c r="F2306" s="1" t="n">
        <v>19984830</v>
      </c>
      <c r="G2306" s="1" t="n">
        <v>46.61</v>
      </c>
    </row>
    <row r="2307" customFormat="false" ht="13" hidden="false" customHeight="false" outlineLevel="0" collapsed="false">
      <c r="A2307" s="1" t="n">
        <v>2305</v>
      </c>
      <c r="B2307" s="1" t="n">
        <v>30374</v>
      </c>
      <c r="C2307" s="1" t="n">
        <v>1</v>
      </c>
      <c r="D2307" s="1" t="n">
        <v>20929</v>
      </c>
      <c r="E2307" s="1" t="n">
        <v>96.85</v>
      </c>
      <c r="F2307" s="1" t="n">
        <v>20015204</v>
      </c>
      <c r="G2307" s="1" t="n">
        <v>46.68</v>
      </c>
    </row>
    <row r="2308" customFormat="false" ht="13" hidden="false" customHeight="false" outlineLevel="0" collapsed="false">
      <c r="A2308" s="1" t="n">
        <v>2306</v>
      </c>
      <c r="B2308" s="1" t="n">
        <v>30375</v>
      </c>
      <c r="C2308" s="1" t="n">
        <v>1</v>
      </c>
      <c r="D2308" s="1" t="n">
        <v>20930</v>
      </c>
      <c r="E2308" s="1" t="n">
        <v>96.86</v>
      </c>
      <c r="F2308" s="1" t="n">
        <v>20045579</v>
      </c>
      <c r="G2308" s="1" t="n">
        <v>46.75</v>
      </c>
    </row>
    <row r="2309" customFormat="false" ht="13" hidden="false" customHeight="false" outlineLevel="0" collapsed="false">
      <c r="A2309" s="1" t="n">
        <v>2307</v>
      </c>
      <c r="B2309" s="1" t="n">
        <v>30376</v>
      </c>
      <c r="C2309" s="1" t="n">
        <v>1</v>
      </c>
      <c r="D2309" s="1" t="n">
        <v>20931</v>
      </c>
      <c r="E2309" s="1" t="n">
        <v>96.86</v>
      </c>
      <c r="F2309" s="1" t="n">
        <v>20075955</v>
      </c>
      <c r="G2309" s="1" t="n">
        <v>46.82</v>
      </c>
    </row>
    <row r="2310" customFormat="false" ht="13" hidden="false" customHeight="false" outlineLevel="0" collapsed="false">
      <c r="A2310" s="1" t="n">
        <v>2308</v>
      </c>
      <c r="B2310" s="1" t="n">
        <v>30378</v>
      </c>
      <c r="C2310" s="1" t="n">
        <v>1</v>
      </c>
      <c r="D2310" s="1" t="n">
        <v>20932</v>
      </c>
      <c r="E2310" s="1" t="n">
        <v>96.87</v>
      </c>
      <c r="F2310" s="1" t="n">
        <v>20106333</v>
      </c>
      <c r="G2310" s="1" t="n">
        <v>46.89</v>
      </c>
    </row>
    <row r="2311" customFormat="false" ht="13" hidden="false" customHeight="false" outlineLevel="0" collapsed="false">
      <c r="A2311" s="1" t="n">
        <v>2309</v>
      </c>
      <c r="B2311" s="1" t="n">
        <v>30379</v>
      </c>
      <c r="C2311" s="1" t="n">
        <v>3</v>
      </c>
      <c r="D2311" s="1" t="n">
        <v>20935</v>
      </c>
      <c r="E2311" s="1" t="n">
        <v>96.88</v>
      </c>
      <c r="F2311" s="1" t="n">
        <v>20197470</v>
      </c>
      <c r="G2311" s="1" t="n">
        <v>47.1</v>
      </c>
    </row>
    <row r="2312" customFormat="false" ht="13" hidden="false" customHeight="false" outlineLevel="0" collapsed="false">
      <c r="A2312" s="1" t="n">
        <v>2310</v>
      </c>
      <c r="B2312" s="1" t="n">
        <v>30380</v>
      </c>
      <c r="C2312" s="1" t="n">
        <v>1</v>
      </c>
      <c r="D2312" s="1" t="n">
        <v>20936</v>
      </c>
      <c r="E2312" s="1" t="n">
        <v>96.89</v>
      </c>
      <c r="F2312" s="1" t="n">
        <v>20227850</v>
      </c>
      <c r="G2312" s="1" t="n">
        <v>47.17</v>
      </c>
    </row>
    <row r="2313" customFormat="false" ht="13" hidden="false" customHeight="false" outlineLevel="0" collapsed="false">
      <c r="A2313" s="1" t="n">
        <v>2311</v>
      </c>
      <c r="B2313" s="1" t="n">
        <v>30382</v>
      </c>
      <c r="C2313" s="1" t="n">
        <v>1</v>
      </c>
      <c r="D2313" s="1" t="n">
        <v>20937</v>
      </c>
      <c r="E2313" s="1" t="n">
        <v>96.89</v>
      </c>
      <c r="F2313" s="1" t="n">
        <v>20258232</v>
      </c>
      <c r="G2313" s="1" t="n">
        <v>47.24</v>
      </c>
    </row>
    <row r="2314" customFormat="false" ht="13" hidden="false" customHeight="false" outlineLevel="0" collapsed="false">
      <c r="A2314" s="1" t="n">
        <v>2312</v>
      </c>
      <c r="B2314" s="1" t="n">
        <v>30387</v>
      </c>
      <c r="C2314" s="1" t="n">
        <v>1</v>
      </c>
      <c r="D2314" s="1" t="n">
        <v>20938</v>
      </c>
      <c r="E2314" s="1" t="n">
        <v>96.89</v>
      </c>
      <c r="F2314" s="1" t="n">
        <v>20288619</v>
      </c>
      <c r="G2314" s="1" t="n">
        <v>47.32</v>
      </c>
    </row>
    <row r="2315" customFormat="false" ht="13" hidden="false" customHeight="false" outlineLevel="0" collapsed="false">
      <c r="A2315" s="1" t="n">
        <v>2313</v>
      </c>
      <c r="B2315" s="1" t="n">
        <v>30392</v>
      </c>
      <c r="C2315" s="1" t="n">
        <v>2</v>
      </c>
      <c r="D2315" s="1" t="n">
        <v>20940</v>
      </c>
      <c r="E2315" s="1" t="n">
        <v>96.9</v>
      </c>
      <c r="F2315" s="1" t="n">
        <v>20349403</v>
      </c>
      <c r="G2315" s="1" t="n">
        <v>47.46</v>
      </c>
    </row>
    <row r="2316" customFormat="false" ht="13" hidden="false" customHeight="false" outlineLevel="0" collapsed="false">
      <c r="A2316" s="1" t="n">
        <v>2314</v>
      </c>
      <c r="B2316" s="1" t="n">
        <v>30393</v>
      </c>
      <c r="C2316" s="1" t="n">
        <v>1</v>
      </c>
      <c r="D2316" s="1" t="n">
        <v>20941</v>
      </c>
      <c r="E2316" s="1" t="n">
        <v>96.91</v>
      </c>
      <c r="F2316" s="1" t="n">
        <v>20379796</v>
      </c>
      <c r="G2316" s="1" t="n">
        <v>47.53</v>
      </c>
    </row>
    <row r="2317" customFormat="false" ht="13" hidden="false" customHeight="false" outlineLevel="0" collapsed="false">
      <c r="A2317" s="1" t="n">
        <v>2315</v>
      </c>
      <c r="B2317" s="1" t="n">
        <v>30394</v>
      </c>
      <c r="C2317" s="1" t="n">
        <v>3</v>
      </c>
      <c r="D2317" s="1" t="n">
        <v>20944</v>
      </c>
      <c r="E2317" s="1" t="n">
        <v>96.92</v>
      </c>
      <c r="F2317" s="1" t="n">
        <v>20470978</v>
      </c>
      <c r="G2317" s="1" t="n">
        <v>47.74</v>
      </c>
    </row>
    <row r="2318" customFormat="false" ht="13" hidden="false" customHeight="false" outlineLevel="0" collapsed="false">
      <c r="A2318" s="1" t="n">
        <v>2316</v>
      </c>
      <c r="B2318" s="1" t="n">
        <v>30395</v>
      </c>
      <c r="C2318" s="1" t="n">
        <v>1</v>
      </c>
      <c r="D2318" s="1" t="n">
        <v>20945</v>
      </c>
      <c r="E2318" s="1" t="n">
        <v>96.93</v>
      </c>
      <c r="F2318" s="1" t="n">
        <v>20501373</v>
      </c>
      <c r="G2318" s="1" t="n">
        <v>47.81</v>
      </c>
    </row>
    <row r="2319" customFormat="false" ht="13" hidden="false" customHeight="false" outlineLevel="0" collapsed="false">
      <c r="A2319" s="1" t="n">
        <v>2317</v>
      </c>
      <c r="B2319" s="1" t="n">
        <v>30396</v>
      </c>
      <c r="C2319" s="1" t="n">
        <v>1</v>
      </c>
      <c r="D2319" s="1" t="n">
        <v>20946</v>
      </c>
      <c r="E2319" s="1" t="n">
        <v>96.93</v>
      </c>
      <c r="F2319" s="1" t="n">
        <v>20531769</v>
      </c>
      <c r="G2319" s="1" t="n">
        <v>47.88</v>
      </c>
    </row>
    <row r="2320" customFormat="false" ht="13" hidden="false" customHeight="false" outlineLevel="0" collapsed="false">
      <c r="A2320" s="1" t="n">
        <v>2318</v>
      </c>
      <c r="B2320" s="1" t="n">
        <v>30397</v>
      </c>
      <c r="C2320" s="1" t="n">
        <v>2</v>
      </c>
      <c r="D2320" s="1" t="n">
        <v>20948</v>
      </c>
      <c r="E2320" s="1" t="n">
        <v>96.94</v>
      </c>
      <c r="F2320" s="1" t="n">
        <v>20592563</v>
      </c>
      <c r="G2320" s="1" t="n">
        <v>48.02</v>
      </c>
    </row>
    <row r="2321" customFormat="false" ht="13" hidden="false" customHeight="false" outlineLevel="0" collapsed="false">
      <c r="A2321" s="1" t="n">
        <v>2319</v>
      </c>
      <c r="B2321" s="1" t="n">
        <v>30400</v>
      </c>
      <c r="C2321" s="1" t="n">
        <v>1</v>
      </c>
      <c r="D2321" s="1" t="n">
        <v>20949</v>
      </c>
      <c r="E2321" s="1" t="n">
        <v>96.95</v>
      </c>
      <c r="F2321" s="1" t="n">
        <v>20622963</v>
      </c>
      <c r="G2321" s="1" t="n">
        <v>48.1</v>
      </c>
    </row>
    <row r="2322" customFormat="false" ht="13" hidden="false" customHeight="false" outlineLevel="0" collapsed="false">
      <c r="A2322" s="1" t="n">
        <v>2320</v>
      </c>
      <c r="B2322" s="1" t="n">
        <v>30402</v>
      </c>
      <c r="C2322" s="1" t="n">
        <v>1</v>
      </c>
      <c r="D2322" s="1" t="n">
        <v>20950</v>
      </c>
      <c r="E2322" s="1" t="n">
        <v>96.95</v>
      </c>
      <c r="F2322" s="1" t="n">
        <v>20653365</v>
      </c>
      <c r="G2322" s="1" t="n">
        <v>48.17</v>
      </c>
    </row>
    <row r="2323" customFormat="false" ht="13" hidden="false" customHeight="false" outlineLevel="0" collapsed="false">
      <c r="A2323" s="1" t="n">
        <v>2321</v>
      </c>
      <c r="B2323" s="1" t="n">
        <v>30406</v>
      </c>
      <c r="C2323" s="1" t="n">
        <v>2</v>
      </c>
      <c r="D2323" s="1" t="n">
        <v>20952</v>
      </c>
      <c r="E2323" s="1" t="n">
        <v>96.96</v>
      </c>
      <c r="F2323" s="1" t="n">
        <v>20714177</v>
      </c>
      <c r="G2323" s="1" t="n">
        <v>48.31</v>
      </c>
    </row>
    <row r="2324" customFormat="false" ht="13" hidden="false" customHeight="false" outlineLevel="0" collapsed="false">
      <c r="A2324" s="1" t="n">
        <v>2322</v>
      </c>
      <c r="B2324" s="1" t="n">
        <v>30407</v>
      </c>
      <c r="C2324" s="1" t="n">
        <v>1</v>
      </c>
      <c r="D2324" s="1" t="n">
        <v>20953</v>
      </c>
      <c r="E2324" s="1" t="n">
        <v>96.96</v>
      </c>
      <c r="F2324" s="1" t="n">
        <v>20744584</v>
      </c>
      <c r="G2324" s="1" t="n">
        <v>48.38</v>
      </c>
    </row>
    <row r="2325" customFormat="false" ht="13" hidden="false" customHeight="false" outlineLevel="0" collapsed="false">
      <c r="A2325" s="1" t="n">
        <v>2323</v>
      </c>
      <c r="B2325" s="1" t="n">
        <v>30412</v>
      </c>
      <c r="C2325" s="1" t="n">
        <v>1</v>
      </c>
      <c r="D2325" s="1" t="n">
        <v>20954</v>
      </c>
      <c r="E2325" s="1" t="n">
        <v>96.97</v>
      </c>
      <c r="F2325" s="1" t="n">
        <v>20774996</v>
      </c>
      <c r="G2325" s="1" t="n">
        <v>48.45</v>
      </c>
    </row>
    <row r="2326" customFormat="false" ht="13" hidden="false" customHeight="false" outlineLevel="0" collapsed="false">
      <c r="A2326" s="1" t="n">
        <v>2324</v>
      </c>
      <c r="B2326" s="1" t="n">
        <v>30413</v>
      </c>
      <c r="C2326" s="1" t="n">
        <v>2</v>
      </c>
      <c r="D2326" s="1" t="n">
        <v>20956</v>
      </c>
      <c r="E2326" s="1" t="n">
        <v>96.98</v>
      </c>
      <c r="F2326" s="1" t="n">
        <v>20835822</v>
      </c>
      <c r="G2326" s="1" t="n">
        <v>48.59</v>
      </c>
    </row>
    <row r="2327" customFormat="false" ht="13" hidden="false" customHeight="false" outlineLevel="0" collapsed="false">
      <c r="A2327" s="1" t="n">
        <v>2325</v>
      </c>
      <c r="B2327" s="1" t="n">
        <v>30414</v>
      </c>
      <c r="C2327" s="1" t="n">
        <v>1</v>
      </c>
      <c r="D2327" s="1" t="n">
        <v>20957</v>
      </c>
      <c r="E2327" s="1" t="n">
        <v>96.98</v>
      </c>
      <c r="F2327" s="1" t="n">
        <v>20866236</v>
      </c>
      <c r="G2327" s="1" t="n">
        <v>48.66</v>
      </c>
    </row>
    <row r="2328" customFormat="false" ht="13" hidden="false" customHeight="false" outlineLevel="0" collapsed="false">
      <c r="A2328" s="1" t="n">
        <v>2326</v>
      </c>
      <c r="B2328" s="1" t="n">
        <v>30417</v>
      </c>
      <c r="C2328" s="1" t="n">
        <v>1</v>
      </c>
      <c r="D2328" s="1" t="n">
        <v>20958</v>
      </c>
      <c r="E2328" s="1" t="n">
        <v>96.99</v>
      </c>
      <c r="F2328" s="1" t="n">
        <v>20896653</v>
      </c>
      <c r="G2328" s="1" t="n">
        <v>48.73</v>
      </c>
    </row>
    <row r="2329" customFormat="false" ht="13" hidden="false" customHeight="false" outlineLevel="0" collapsed="false">
      <c r="A2329" s="1" t="n">
        <v>2327</v>
      </c>
      <c r="B2329" s="1" t="n">
        <v>30418</v>
      </c>
      <c r="C2329" s="1" t="n">
        <v>1</v>
      </c>
      <c r="D2329" s="1" t="n">
        <v>20959</v>
      </c>
      <c r="E2329" s="1" t="n">
        <v>96.99</v>
      </c>
      <c r="F2329" s="1" t="n">
        <v>20927071</v>
      </c>
      <c r="G2329" s="1" t="n">
        <v>48.8</v>
      </c>
    </row>
    <row r="2330" customFormat="false" ht="13" hidden="false" customHeight="false" outlineLevel="0" collapsed="false">
      <c r="A2330" s="1" t="n">
        <v>2328</v>
      </c>
      <c r="B2330" s="1" t="n">
        <v>30420</v>
      </c>
      <c r="C2330" s="1" t="n">
        <v>3</v>
      </c>
      <c r="D2330" s="1" t="n">
        <v>20962</v>
      </c>
      <c r="E2330" s="1" t="n">
        <v>97.01</v>
      </c>
      <c r="F2330" s="1" t="n">
        <v>21018331</v>
      </c>
      <c r="G2330" s="1" t="n">
        <v>49.02</v>
      </c>
    </row>
    <row r="2331" customFormat="false" ht="13" hidden="false" customHeight="false" outlineLevel="0" collapsed="false">
      <c r="A2331" s="1" t="n">
        <v>2329</v>
      </c>
      <c r="B2331" s="1" t="n">
        <v>30421</v>
      </c>
      <c r="C2331" s="1" t="n">
        <v>2</v>
      </c>
      <c r="D2331" s="1" t="n">
        <v>20964</v>
      </c>
      <c r="E2331" s="1" t="n">
        <v>97.01</v>
      </c>
      <c r="F2331" s="1" t="n">
        <v>21079173</v>
      </c>
      <c r="G2331" s="1" t="n">
        <v>49.16</v>
      </c>
    </row>
    <row r="2332" customFormat="false" ht="13" hidden="false" customHeight="false" outlineLevel="0" collapsed="false">
      <c r="A2332" s="1" t="n">
        <v>2330</v>
      </c>
      <c r="B2332" s="1" t="n">
        <v>30422</v>
      </c>
      <c r="C2332" s="1" t="n">
        <v>1</v>
      </c>
      <c r="D2332" s="1" t="n">
        <v>20965</v>
      </c>
      <c r="E2332" s="1" t="n">
        <v>97.02</v>
      </c>
      <c r="F2332" s="1" t="n">
        <v>21109595</v>
      </c>
      <c r="G2332" s="1" t="n">
        <v>49.23</v>
      </c>
    </row>
    <row r="2333" customFormat="false" ht="13" hidden="false" customHeight="false" outlineLevel="0" collapsed="false">
      <c r="A2333" s="1" t="n">
        <v>2331</v>
      </c>
      <c r="B2333" s="1" t="n">
        <v>30424</v>
      </c>
      <c r="C2333" s="1" t="n">
        <v>2</v>
      </c>
      <c r="D2333" s="1" t="n">
        <v>20967</v>
      </c>
      <c r="E2333" s="1" t="n">
        <v>97.03</v>
      </c>
      <c r="F2333" s="1" t="n">
        <v>21170443</v>
      </c>
      <c r="G2333" s="1" t="n">
        <v>49.37</v>
      </c>
    </row>
    <row r="2334" customFormat="false" ht="13" hidden="false" customHeight="false" outlineLevel="0" collapsed="false">
      <c r="A2334" s="1" t="n">
        <v>2332</v>
      </c>
      <c r="B2334" s="1" t="n">
        <v>30425</v>
      </c>
      <c r="C2334" s="1" t="n">
        <v>1</v>
      </c>
      <c r="D2334" s="1" t="n">
        <v>20968</v>
      </c>
      <c r="E2334" s="1" t="n">
        <v>97.03</v>
      </c>
      <c r="F2334" s="1" t="n">
        <v>21200868</v>
      </c>
      <c r="G2334" s="1" t="n">
        <v>49.44</v>
      </c>
    </row>
    <row r="2335" customFormat="false" ht="13" hidden="false" customHeight="false" outlineLevel="0" collapsed="false">
      <c r="A2335" s="1" t="n">
        <v>2333</v>
      </c>
      <c r="B2335" s="1" t="n">
        <v>30426</v>
      </c>
      <c r="C2335" s="1" t="n">
        <v>1</v>
      </c>
      <c r="D2335" s="1" t="n">
        <v>20969</v>
      </c>
      <c r="E2335" s="1" t="n">
        <v>97.04</v>
      </c>
      <c r="F2335" s="1" t="n">
        <v>21231294</v>
      </c>
      <c r="G2335" s="1" t="n">
        <v>49.51</v>
      </c>
    </row>
    <row r="2336" customFormat="false" ht="13" hidden="false" customHeight="false" outlineLevel="0" collapsed="false">
      <c r="A2336" s="1" t="n">
        <v>2334</v>
      </c>
      <c r="B2336" s="1" t="n">
        <v>30427</v>
      </c>
      <c r="C2336" s="1" t="n">
        <v>1</v>
      </c>
      <c r="D2336" s="1" t="n">
        <v>20970</v>
      </c>
      <c r="E2336" s="1" t="n">
        <v>97.04</v>
      </c>
      <c r="F2336" s="1" t="n">
        <v>21261721</v>
      </c>
      <c r="G2336" s="1" t="n">
        <v>49.59</v>
      </c>
    </row>
    <row r="2337" customFormat="false" ht="13" hidden="false" customHeight="false" outlineLevel="0" collapsed="false">
      <c r="A2337" s="1" t="n">
        <v>2335</v>
      </c>
      <c r="B2337" s="1" t="n">
        <v>30431</v>
      </c>
      <c r="C2337" s="1" t="n">
        <v>1</v>
      </c>
      <c r="D2337" s="1" t="n">
        <v>20971</v>
      </c>
      <c r="E2337" s="1" t="n">
        <v>97.05</v>
      </c>
      <c r="F2337" s="1" t="n">
        <v>21292152</v>
      </c>
      <c r="G2337" s="1" t="n">
        <v>49.66</v>
      </c>
    </row>
    <row r="2338" customFormat="false" ht="13" hidden="false" customHeight="false" outlineLevel="0" collapsed="false">
      <c r="A2338" s="1" t="n">
        <v>2336</v>
      </c>
      <c r="B2338" s="1" t="n">
        <v>30434</v>
      </c>
      <c r="C2338" s="1" t="n">
        <v>2</v>
      </c>
      <c r="D2338" s="1" t="n">
        <v>20973</v>
      </c>
      <c r="E2338" s="1" t="n">
        <v>97.06</v>
      </c>
      <c r="F2338" s="1" t="n">
        <v>21353020</v>
      </c>
      <c r="G2338" s="1" t="n">
        <v>49.8</v>
      </c>
    </row>
    <row r="2339" customFormat="false" ht="13" hidden="false" customHeight="false" outlineLevel="0" collapsed="false">
      <c r="A2339" s="1" t="n">
        <v>2337</v>
      </c>
      <c r="B2339" s="1" t="n">
        <v>30435</v>
      </c>
      <c r="C2339" s="1" t="n">
        <v>2</v>
      </c>
      <c r="D2339" s="1" t="n">
        <v>20975</v>
      </c>
      <c r="E2339" s="1" t="n">
        <v>97.07</v>
      </c>
      <c r="F2339" s="1" t="n">
        <v>21413890</v>
      </c>
      <c r="G2339" s="1" t="n">
        <v>49.94</v>
      </c>
    </row>
    <row r="2340" customFormat="false" ht="13" hidden="false" customHeight="false" outlineLevel="0" collapsed="false">
      <c r="A2340" s="1" t="n">
        <v>2338</v>
      </c>
      <c r="B2340" s="1" t="n">
        <v>30437</v>
      </c>
      <c r="C2340" s="1" t="n">
        <v>1</v>
      </c>
      <c r="D2340" s="1" t="n">
        <v>20976</v>
      </c>
      <c r="E2340" s="1" t="n">
        <v>97.07</v>
      </c>
      <c r="F2340" s="1" t="n">
        <v>21444327</v>
      </c>
      <c r="G2340" s="1" t="n">
        <v>50.01</v>
      </c>
    </row>
    <row r="2341" customFormat="false" ht="13" hidden="false" customHeight="false" outlineLevel="0" collapsed="false">
      <c r="A2341" s="1" t="n">
        <v>2339</v>
      </c>
      <c r="B2341" s="1" t="n">
        <v>30438</v>
      </c>
      <c r="C2341" s="1" t="n">
        <v>2</v>
      </c>
      <c r="D2341" s="1" t="n">
        <v>20978</v>
      </c>
      <c r="E2341" s="1" t="n">
        <v>97.08</v>
      </c>
      <c r="F2341" s="1" t="n">
        <v>21505203</v>
      </c>
      <c r="G2341" s="1" t="n">
        <v>50.15</v>
      </c>
    </row>
    <row r="2342" customFormat="false" ht="13" hidden="false" customHeight="false" outlineLevel="0" collapsed="false">
      <c r="A2342" s="1" t="n">
        <v>2340</v>
      </c>
      <c r="B2342" s="1" t="n">
        <v>30439</v>
      </c>
      <c r="C2342" s="1" t="n">
        <v>4</v>
      </c>
      <c r="D2342" s="1" t="n">
        <v>20982</v>
      </c>
      <c r="E2342" s="1" t="n">
        <v>97.1</v>
      </c>
      <c r="F2342" s="1" t="n">
        <v>21626959</v>
      </c>
      <c r="G2342" s="1" t="n">
        <v>50.44</v>
      </c>
    </row>
    <row r="2343" customFormat="false" ht="13" hidden="false" customHeight="false" outlineLevel="0" collapsed="false">
      <c r="A2343" s="1" t="n">
        <v>2341</v>
      </c>
      <c r="B2343" s="1" t="n">
        <v>30440</v>
      </c>
      <c r="C2343" s="1" t="n">
        <v>1</v>
      </c>
      <c r="D2343" s="1" t="n">
        <v>20983</v>
      </c>
      <c r="E2343" s="1" t="n">
        <v>97.1</v>
      </c>
      <c r="F2343" s="1" t="n">
        <v>21657399</v>
      </c>
      <c r="G2343" s="1" t="n">
        <v>50.51</v>
      </c>
    </row>
    <row r="2344" customFormat="false" ht="13" hidden="false" customHeight="false" outlineLevel="0" collapsed="false">
      <c r="A2344" s="1" t="n">
        <v>2342</v>
      </c>
      <c r="B2344" s="1" t="n">
        <v>30441</v>
      </c>
      <c r="C2344" s="1" t="n">
        <v>2</v>
      </c>
      <c r="D2344" s="1" t="n">
        <v>20985</v>
      </c>
      <c r="E2344" s="1" t="n">
        <v>97.11</v>
      </c>
      <c r="F2344" s="1" t="n">
        <v>21718281</v>
      </c>
      <c r="G2344" s="1" t="n">
        <v>50.65</v>
      </c>
    </row>
    <row r="2345" customFormat="false" ht="13" hidden="false" customHeight="false" outlineLevel="0" collapsed="false">
      <c r="A2345" s="1" t="n">
        <v>2343</v>
      </c>
      <c r="B2345" s="1" t="n">
        <v>30442</v>
      </c>
      <c r="C2345" s="1" t="n">
        <v>1</v>
      </c>
      <c r="D2345" s="1" t="n">
        <v>20986</v>
      </c>
      <c r="E2345" s="1" t="n">
        <v>97.12</v>
      </c>
      <c r="F2345" s="1" t="n">
        <v>21748723</v>
      </c>
      <c r="G2345" s="1" t="n">
        <v>50.72</v>
      </c>
    </row>
    <row r="2346" customFormat="false" ht="13" hidden="false" customHeight="false" outlineLevel="0" collapsed="false">
      <c r="A2346" s="1" t="n">
        <v>2344</v>
      </c>
      <c r="B2346" s="1" t="n">
        <v>30446</v>
      </c>
      <c r="C2346" s="1" t="n">
        <v>1</v>
      </c>
      <c r="D2346" s="1" t="n">
        <v>20987</v>
      </c>
      <c r="E2346" s="1" t="n">
        <v>97.12</v>
      </c>
      <c r="F2346" s="1" t="n">
        <v>21779169</v>
      </c>
      <c r="G2346" s="1" t="n">
        <v>50.79</v>
      </c>
    </row>
    <row r="2347" customFormat="false" ht="13" hidden="false" customHeight="false" outlineLevel="0" collapsed="false">
      <c r="A2347" s="1" t="n">
        <v>2345</v>
      </c>
      <c r="B2347" s="1" t="n">
        <v>30448</v>
      </c>
      <c r="C2347" s="1" t="n">
        <v>1</v>
      </c>
      <c r="D2347" s="1" t="n">
        <v>20988</v>
      </c>
      <c r="E2347" s="1" t="n">
        <v>97.13</v>
      </c>
      <c r="F2347" s="1" t="n">
        <v>21809617</v>
      </c>
      <c r="G2347" s="1" t="n">
        <v>50.86</v>
      </c>
    </row>
    <row r="2348" customFormat="false" ht="13" hidden="false" customHeight="false" outlineLevel="0" collapsed="false">
      <c r="A2348" s="1" t="n">
        <v>2346</v>
      </c>
      <c r="B2348" s="1" t="n">
        <v>30449</v>
      </c>
      <c r="C2348" s="1" t="n">
        <v>1</v>
      </c>
      <c r="D2348" s="1" t="n">
        <v>20989</v>
      </c>
      <c r="E2348" s="1" t="n">
        <v>97.13</v>
      </c>
      <c r="F2348" s="1" t="n">
        <v>21840066</v>
      </c>
      <c r="G2348" s="1" t="n">
        <v>50.93</v>
      </c>
    </row>
    <row r="2349" customFormat="false" ht="13" hidden="false" customHeight="false" outlineLevel="0" collapsed="false">
      <c r="A2349" s="1" t="n">
        <v>2347</v>
      </c>
      <c r="B2349" s="1" t="n">
        <v>30455</v>
      </c>
      <c r="C2349" s="1" t="n">
        <v>1</v>
      </c>
      <c r="D2349" s="1" t="n">
        <v>20990</v>
      </c>
      <c r="E2349" s="1" t="n">
        <v>97.13</v>
      </c>
      <c r="F2349" s="1" t="n">
        <v>21870521</v>
      </c>
      <c r="G2349" s="1" t="n">
        <v>51.01</v>
      </c>
    </row>
    <row r="2350" customFormat="false" ht="13" hidden="false" customHeight="false" outlineLevel="0" collapsed="false">
      <c r="A2350" s="1" t="n">
        <v>2348</v>
      </c>
      <c r="B2350" s="1" t="n">
        <v>30456</v>
      </c>
      <c r="C2350" s="1" t="n">
        <v>2</v>
      </c>
      <c r="D2350" s="1" t="n">
        <v>20992</v>
      </c>
      <c r="E2350" s="1" t="n">
        <v>97.14</v>
      </c>
      <c r="F2350" s="1" t="n">
        <v>21931433</v>
      </c>
      <c r="G2350" s="1" t="n">
        <v>51.15</v>
      </c>
    </row>
    <row r="2351" customFormat="false" ht="13" hidden="false" customHeight="false" outlineLevel="0" collapsed="false">
      <c r="A2351" s="1" t="n">
        <v>2349</v>
      </c>
      <c r="B2351" s="1" t="n">
        <v>30457</v>
      </c>
      <c r="C2351" s="1" t="n">
        <v>1</v>
      </c>
      <c r="D2351" s="1" t="n">
        <v>20993</v>
      </c>
      <c r="E2351" s="1" t="n">
        <v>97.15</v>
      </c>
      <c r="F2351" s="1" t="n">
        <v>21961890</v>
      </c>
      <c r="G2351" s="1" t="n">
        <v>51.22</v>
      </c>
    </row>
    <row r="2352" customFormat="false" ht="13" hidden="false" customHeight="false" outlineLevel="0" collapsed="false">
      <c r="A2352" s="1" t="n">
        <v>2350</v>
      </c>
      <c r="B2352" s="1" t="n">
        <v>30460</v>
      </c>
      <c r="C2352" s="1" t="n">
        <v>1</v>
      </c>
      <c r="D2352" s="1" t="n">
        <v>20994</v>
      </c>
      <c r="E2352" s="1" t="n">
        <v>97.15</v>
      </c>
      <c r="F2352" s="1" t="n">
        <v>21992350</v>
      </c>
      <c r="G2352" s="1" t="n">
        <v>51.29</v>
      </c>
    </row>
    <row r="2353" customFormat="false" ht="13" hidden="false" customHeight="false" outlineLevel="0" collapsed="false">
      <c r="A2353" s="1" t="n">
        <v>2351</v>
      </c>
      <c r="B2353" s="1" t="n">
        <v>30462</v>
      </c>
      <c r="C2353" s="1" t="n">
        <v>1</v>
      </c>
      <c r="D2353" s="1" t="n">
        <v>20995</v>
      </c>
      <c r="E2353" s="1" t="n">
        <v>97.16</v>
      </c>
      <c r="F2353" s="1" t="n">
        <v>22022812</v>
      </c>
      <c r="G2353" s="1" t="n">
        <v>51.36</v>
      </c>
    </row>
    <row r="2354" customFormat="false" ht="13" hidden="false" customHeight="false" outlineLevel="0" collapsed="false">
      <c r="A2354" s="1" t="n">
        <v>2352</v>
      </c>
      <c r="B2354" s="1" t="n">
        <v>30469</v>
      </c>
      <c r="C2354" s="1" t="n">
        <v>2</v>
      </c>
      <c r="D2354" s="1" t="n">
        <v>20997</v>
      </c>
      <c r="E2354" s="1" t="n">
        <v>97.17</v>
      </c>
      <c r="F2354" s="1" t="n">
        <v>22083750</v>
      </c>
      <c r="G2354" s="1" t="n">
        <v>51.5</v>
      </c>
    </row>
    <row r="2355" customFormat="false" ht="13" hidden="false" customHeight="false" outlineLevel="0" collapsed="false">
      <c r="A2355" s="1" t="n">
        <v>2353</v>
      </c>
      <c r="B2355" s="1" t="n">
        <v>30470</v>
      </c>
      <c r="C2355" s="1" t="n">
        <v>1</v>
      </c>
      <c r="D2355" s="1" t="n">
        <v>20998</v>
      </c>
      <c r="E2355" s="1" t="n">
        <v>97.17</v>
      </c>
      <c r="F2355" s="1" t="n">
        <v>22114220</v>
      </c>
      <c r="G2355" s="1" t="n">
        <v>51.57</v>
      </c>
    </row>
    <row r="2356" customFormat="false" ht="13" hidden="false" customHeight="false" outlineLevel="0" collapsed="false">
      <c r="A2356" s="1" t="n">
        <v>2354</v>
      </c>
      <c r="B2356" s="1" t="n">
        <v>30472</v>
      </c>
      <c r="C2356" s="1" t="n">
        <v>1</v>
      </c>
      <c r="D2356" s="1" t="n">
        <v>20999</v>
      </c>
      <c r="E2356" s="1" t="n">
        <v>97.18</v>
      </c>
      <c r="F2356" s="1" t="n">
        <v>22144692</v>
      </c>
      <c r="G2356" s="1" t="n">
        <v>51.64</v>
      </c>
    </row>
    <row r="2357" customFormat="false" ht="13" hidden="false" customHeight="false" outlineLevel="0" collapsed="false">
      <c r="A2357" s="1" t="n">
        <v>2355</v>
      </c>
      <c r="B2357" s="1" t="n">
        <v>30473</v>
      </c>
      <c r="C2357" s="1" t="n">
        <v>1</v>
      </c>
      <c r="D2357" s="1" t="n">
        <v>21000</v>
      </c>
      <c r="E2357" s="1" t="n">
        <v>97.18</v>
      </c>
      <c r="F2357" s="1" t="n">
        <v>22175165</v>
      </c>
      <c r="G2357" s="1" t="n">
        <v>51.72</v>
      </c>
    </row>
    <row r="2358" customFormat="false" ht="13" hidden="false" customHeight="false" outlineLevel="0" collapsed="false">
      <c r="A2358" s="1" t="n">
        <v>2356</v>
      </c>
      <c r="B2358" s="1" t="n">
        <v>30474</v>
      </c>
      <c r="C2358" s="1" t="n">
        <v>1</v>
      </c>
      <c r="D2358" s="1" t="n">
        <v>21001</v>
      </c>
      <c r="E2358" s="1" t="n">
        <v>97.19</v>
      </c>
      <c r="F2358" s="1" t="n">
        <v>22205639</v>
      </c>
      <c r="G2358" s="1" t="n">
        <v>51.79</v>
      </c>
    </row>
    <row r="2359" customFormat="false" ht="13" hidden="false" customHeight="false" outlineLevel="0" collapsed="false">
      <c r="A2359" s="1" t="n">
        <v>2357</v>
      </c>
      <c r="B2359" s="1" t="n">
        <v>30480</v>
      </c>
      <c r="C2359" s="1" t="n">
        <v>1</v>
      </c>
      <c r="D2359" s="1" t="n">
        <v>21002</v>
      </c>
      <c r="E2359" s="1" t="n">
        <v>97.19</v>
      </c>
      <c r="F2359" s="1" t="n">
        <v>22236119</v>
      </c>
      <c r="G2359" s="1" t="n">
        <v>51.86</v>
      </c>
    </row>
    <row r="2360" customFormat="false" ht="13" hidden="false" customHeight="false" outlineLevel="0" collapsed="false">
      <c r="A2360" s="1" t="n">
        <v>2358</v>
      </c>
      <c r="B2360" s="1" t="n">
        <v>30481</v>
      </c>
      <c r="C2360" s="1" t="n">
        <v>1</v>
      </c>
      <c r="D2360" s="1" t="n">
        <v>21003</v>
      </c>
      <c r="E2360" s="1" t="n">
        <v>97.2</v>
      </c>
      <c r="F2360" s="1" t="n">
        <v>22266600</v>
      </c>
      <c r="G2360" s="1" t="n">
        <v>51.93</v>
      </c>
    </row>
    <row r="2361" customFormat="false" ht="13" hidden="false" customHeight="false" outlineLevel="0" collapsed="false">
      <c r="A2361" s="1" t="n">
        <v>2359</v>
      </c>
      <c r="B2361" s="1" t="n">
        <v>30482</v>
      </c>
      <c r="C2361" s="1" t="n">
        <v>1</v>
      </c>
      <c r="D2361" s="1" t="n">
        <v>21004</v>
      </c>
      <c r="E2361" s="1" t="n">
        <v>97.2</v>
      </c>
      <c r="F2361" s="1" t="n">
        <v>22297082</v>
      </c>
      <c r="G2361" s="1" t="n">
        <v>52</v>
      </c>
    </row>
    <row r="2362" customFormat="false" ht="13" hidden="false" customHeight="false" outlineLevel="0" collapsed="false">
      <c r="A2362" s="1" t="n">
        <v>2360</v>
      </c>
      <c r="B2362" s="1" t="n">
        <v>30484</v>
      </c>
      <c r="C2362" s="1" t="n">
        <v>1</v>
      </c>
      <c r="D2362" s="1" t="n">
        <v>21005</v>
      </c>
      <c r="E2362" s="1" t="n">
        <v>97.2</v>
      </c>
      <c r="F2362" s="1" t="n">
        <v>22327566</v>
      </c>
      <c r="G2362" s="1" t="n">
        <v>52.07</v>
      </c>
    </row>
    <row r="2363" customFormat="false" ht="13" hidden="false" customHeight="false" outlineLevel="0" collapsed="false">
      <c r="A2363" s="1" t="n">
        <v>2361</v>
      </c>
      <c r="B2363" s="1" t="n">
        <v>30486</v>
      </c>
      <c r="C2363" s="1" t="n">
        <v>1</v>
      </c>
      <c r="D2363" s="1" t="n">
        <v>21006</v>
      </c>
      <c r="E2363" s="1" t="n">
        <v>97.21</v>
      </c>
      <c r="F2363" s="1" t="n">
        <v>22358052</v>
      </c>
      <c r="G2363" s="1" t="n">
        <v>52.14</v>
      </c>
    </row>
    <row r="2364" customFormat="false" ht="13" hidden="false" customHeight="false" outlineLevel="0" collapsed="false">
      <c r="A2364" s="1" t="n">
        <v>2362</v>
      </c>
      <c r="B2364" s="1" t="n">
        <v>30487</v>
      </c>
      <c r="C2364" s="1" t="n">
        <v>1</v>
      </c>
      <c r="D2364" s="1" t="n">
        <v>21007</v>
      </c>
      <c r="E2364" s="1" t="n">
        <v>97.21</v>
      </c>
      <c r="F2364" s="1" t="n">
        <v>22388539</v>
      </c>
      <c r="G2364" s="1" t="n">
        <v>52.21</v>
      </c>
    </row>
    <row r="2365" customFormat="false" ht="13" hidden="false" customHeight="false" outlineLevel="0" collapsed="false">
      <c r="A2365" s="1" t="n">
        <v>2363</v>
      </c>
      <c r="B2365" s="1" t="n">
        <v>30490</v>
      </c>
      <c r="C2365" s="1" t="n">
        <v>1</v>
      </c>
      <c r="D2365" s="1" t="n">
        <v>21008</v>
      </c>
      <c r="E2365" s="1" t="n">
        <v>97.22</v>
      </c>
      <c r="F2365" s="1" t="n">
        <v>22419029</v>
      </c>
      <c r="G2365" s="1" t="n">
        <v>52.28</v>
      </c>
    </row>
    <row r="2366" customFormat="false" ht="13" hidden="false" customHeight="false" outlineLevel="0" collapsed="false">
      <c r="A2366" s="1" t="n">
        <v>2364</v>
      </c>
      <c r="B2366" s="1" t="n">
        <v>30491</v>
      </c>
      <c r="C2366" s="1" t="n">
        <v>1</v>
      </c>
      <c r="D2366" s="1" t="n">
        <v>21009</v>
      </c>
      <c r="E2366" s="1" t="n">
        <v>97.22</v>
      </c>
      <c r="F2366" s="1" t="n">
        <v>22449520</v>
      </c>
      <c r="G2366" s="1" t="n">
        <v>52.36</v>
      </c>
    </row>
    <row r="2367" customFormat="false" ht="13" hidden="false" customHeight="false" outlineLevel="0" collapsed="false">
      <c r="A2367" s="1" t="n">
        <v>2365</v>
      </c>
      <c r="B2367" s="1" t="n">
        <v>30493</v>
      </c>
      <c r="C2367" s="1" t="n">
        <v>1</v>
      </c>
      <c r="D2367" s="1" t="n">
        <v>21010</v>
      </c>
      <c r="E2367" s="1" t="n">
        <v>97.23</v>
      </c>
      <c r="F2367" s="1" t="n">
        <v>22480013</v>
      </c>
      <c r="G2367" s="1" t="n">
        <v>52.43</v>
      </c>
    </row>
    <row r="2368" customFormat="false" ht="13" hidden="false" customHeight="false" outlineLevel="0" collapsed="false">
      <c r="A2368" s="1" t="n">
        <v>2366</v>
      </c>
      <c r="B2368" s="1" t="n">
        <v>30494</v>
      </c>
      <c r="C2368" s="1" t="n">
        <v>1</v>
      </c>
      <c r="D2368" s="1" t="n">
        <v>21011</v>
      </c>
      <c r="E2368" s="1" t="n">
        <v>97.23</v>
      </c>
      <c r="F2368" s="1" t="n">
        <v>22510507</v>
      </c>
      <c r="G2368" s="1" t="n">
        <v>52.5</v>
      </c>
    </row>
    <row r="2369" customFormat="false" ht="13" hidden="false" customHeight="false" outlineLevel="0" collapsed="false">
      <c r="A2369" s="1" t="n">
        <v>2367</v>
      </c>
      <c r="B2369" s="1" t="n">
        <v>30495</v>
      </c>
      <c r="C2369" s="1" t="n">
        <v>1</v>
      </c>
      <c r="D2369" s="1" t="n">
        <v>21012</v>
      </c>
      <c r="E2369" s="1" t="n">
        <v>97.24</v>
      </c>
      <c r="F2369" s="1" t="n">
        <v>22541002</v>
      </c>
      <c r="G2369" s="1" t="n">
        <v>52.57</v>
      </c>
    </row>
    <row r="2370" customFormat="false" ht="13" hidden="false" customHeight="false" outlineLevel="0" collapsed="false">
      <c r="A2370" s="1" t="n">
        <v>2368</v>
      </c>
      <c r="B2370" s="1" t="n">
        <v>30497</v>
      </c>
      <c r="C2370" s="1" t="n">
        <v>1</v>
      </c>
      <c r="D2370" s="1" t="n">
        <v>21013</v>
      </c>
      <c r="E2370" s="1" t="n">
        <v>97.24</v>
      </c>
      <c r="F2370" s="1" t="n">
        <v>22571499</v>
      </c>
      <c r="G2370" s="1" t="n">
        <v>52.64</v>
      </c>
    </row>
    <row r="2371" customFormat="false" ht="13" hidden="false" customHeight="false" outlineLevel="0" collapsed="false">
      <c r="A2371" s="1" t="n">
        <v>2369</v>
      </c>
      <c r="B2371" s="1" t="n">
        <v>30501</v>
      </c>
      <c r="C2371" s="1" t="n">
        <v>1</v>
      </c>
      <c r="D2371" s="1" t="n">
        <v>21014</v>
      </c>
      <c r="E2371" s="1" t="n">
        <v>97.25</v>
      </c>
      <c r="F2371" s="1" t="n">
        <v>22602000</v>
      </c>
      <c r="G2371" s="1" t="n">
        <v>52.71</v>
      </c>
    </row>
    <row r="2372" customFormat="false" ht="13" hidden="false" customHeight="false" outlineLevel="0" collapsed="false">
      <c r="A2372" s="1" t="n">
        <v>2370</v>
      </c>
      <c r="B2372" s="1" t="n">
        <v>30502</v>
      </c>
      <c r="C2372" s="1" t="n">
        <v>1</v>
      </c>
      <c r="D2372" s="1" t="n">
        <v>21015</v>
      </c>
      <c r="E2372" s="1" t="n">
        <v>97.25</v>
      </c>
      <c r="F2372" s="1" t="n">
        <v>22632502</v>
      </c>
      <c r="G2372" s="1" t="n">
        <v>52.78</v>
      </c>
    </row>
    <row r="2373" customFormat="false" ht="13" hidden="false" customHeight="false" outlineLevel="0" collapsed="false">
      <c r="A2373" s="1" t="n">
        <v>2371</v>
      </c>
      <c r="B2373" s="1" t="n">
        <v>30504</v>
      </c>
      <c r="C2373" s="1" t="n">
        <v>1</v>
      </c>
      <c r="D2373" s="1" t="n">
        <v>21016</v>
      </c>
      <c r="E2373" s="1" t="n">
        <v>97.26</v>
      </c>
      <c r="F2373" s="1" t="n">
        <v>22663006</v>
      </c>
      <c r="G2373" s="1" t="n">
        <v>52.85</v>
      </c>
    </row>
    <row r="2374" customFormat="false" ht="13" hidden="false" customHeight="false" outlineLevel="0" collapsed="false">
      <c r="A2374" s="1" t="n">
        <v>2372</v>
      </c>
      <c r="B2374" s="1" t="n">
        <v>30506</v>
      </c>
      <c r="C2374" s="1" t="n">
        <v>2</v>
      </c>
      <c r="D2374" s="1" t="n">
        <v>21018</v>
      </c>
      <c r="E2374" s="1" t="n">
        <v>97.26</v>
      </c>
      <c r="F2374" s="1" t="n">
        <v>22724018</v>
      </c>
      <c r="G2374" s="1" t="n">
        <v>53</v>
      </c>
    </row>
    <row r="2375" customFormat="false" ht="13" hidden="false" customHeight="false" outlineLevel="0" collapsed="false">
      <c r="A2375" s="1" t="n">
        <v>2373</v>
      </c>
      <c r="B2375" s="1" t="n">
        <v>30507</v>
      </c>
      <c r="C2375" s="1" t="n">
        <v>1</v>
      </c>
      <c r="D2375" s="1" t="n">
        <v>21019</v>
      </c>
      <c r="E2375" s="1" t="n">
        <v>97.27</v>
      </c>
      <c r="F2375" s="1" t="n">
        <v>22754525</v>
      </c>
      <c r="G2375" s="1" t="n">
        <v>53.07</v>
      </c>
    </row>
    <row r="2376" customFormat="false" ht="13" hidden="false" customHeight="false" outlineLevel="0" collapsed="false">
      <c r="A2376" s="1" t="n">
        <v>2374</v>
      </c>
      <c r="B2376" s="1" t="n">
        <v>30508</v>
      </c>
      <c r="C2376" s="1" t="n">
        <v>1</v>
      </c>
      <c r="D2376" s="1" t="n">
        <v>21020</v>
      </c>
      <c r="E2376" s="1" t="n">
        <v>97.27</v>
      </c>
      <c r="F2376" s="1" t="n">
        <v>22785033</v>
      </c>
      <c r="G2376" s="1" t="n">
        <v>53.14</v>
      </c>
    </row>
    <row r="2377" customFormat="false" ht="13" hidden="false" customHeight="false" outlineLevel="0" collapsed="false">
      <c r="A2377" s="1" t="n">
        <v>2375</v>
      </c>
      <c r="B2377" s="1" t="n">
        <v>30509</v>
      </c>
      <c r="C2377" s="1" t="n">
        <v>3</v>
      </c>
      <c r="D2377" s="1" t="n">
        <v>21023</v>
      </c>
      <c r="E2377" s="1" t="n">
        <v>97.29</v>
      </c>
      <c r="F2377" s="1" t="n">
        <v>22876560</v>
      </c>
      <c r="G2377" s="1" t="n">
        <v>53.35</v>
      </c>
    </row>
    <row r="2378" customFormat="false" ht="13" hidden="false" customHeight="false" outlineLevel="0" collapsed="false">
      <c r="A2378" s="1" t="n">
        <v>2376</v>
      </c>
      <c r="B2378" s="1" t="n">
        <v>30510</v>
      </c>
      <c r="C2378" s="1" t="n">
        <v>3</v>
      </c>
      <c r="D2378" s="1" t="n">
        <v>21026</v>
      </c>
      <c r="E2378" s="1" t="n">
        <v>97.3</v>
      </c>
      <c r="F2378" s="1" t="n">
        <v>22968090</v>
      </c>
      <c r="G2378" s="1" t="n">
        <v>53.57</v>
      </c>
    </row>
    <row r="2379" customFormat="false" ht="13" hidden="false" customHeight="false" outlineLevel="0" collapsed="false">
      <c r="A2379" s="1" t="n">
        <v>2377</v>
      </c>
      <c r="B2379" s="1" t="n">
        <v>30511</v>
      </c>
      <c r="C2379" s="1" t="n">
        <v>3</v>
      </c>
      <c r="D2379" s="1" t="n">
        <v>21029</v>
      </c>
      <c r="E2379" s="1" t="n">
        <v>97.32</v>
      </c>
      <c r="F2379" s="1" t="n">
        <v>23059623</v>
      </c>
      <c r="G2379" s="1" t="n">
        <v>53.78</v>
      </c>
    </row>
    <row r="2380" customFormat="false" ht="13" hidden="false" customHeight="false" outlineLevel="0" collapsed="false">
      <c r="A2380" s="1" t="n">
        <v>2378</v>
      </c>
      <c r="B2380" s="1" t="n">
        <v>30512</v>
      </c>
      <c r="C2380" s="1" t="n">
        <v>1</v>
      </c>
      <c r="D2380" s="1" t="n">
        <v>21030</v>
      </c>
      <c r="E2380" s="1" t="n">
        <v>97.32</v>
      </c>
      <c r="F2380" s="1" t="n">
        <v>23090135</v>
      </c>
      <c r="G2380" s="1" t="n">
        <v>53.85</v>
      </c>
    </row>
    <row r="2381" customFormat="false" ht="13" hidden="false" customHeight="false" outlineLevel="0" collapsed="false">
      <c r="A2381" s="1" t="n">
        <v>2379</v>
      </c>
      <c r="B2381" s="1" t="n">
        <v>30513</v>
      </c>
      <c r="C2381" s="1" t="n">
        <v>1</v>
      </c>
      <c r="D2381" s="1" t="n">
        <v>21031</v>
      </c>
      <c r="E2381" s="1" t="n">
        <v>97.32</v>
      </c>
      <c r="F2381" s="1" t="n">
        <v>23120648</v>
      </c>
      <c r="G2381" s="1" t="n">
        <v>53.92</v>
      </c>
    </row>
    <row r="2382" customFormat="false" ht="13" hidden="false" customHeight="false" outlineLevel="0" collapsed="false">
      <c r="A2382" s="1" t="n">
        <v>2380</v>
      </c>
      <c r="B2382" s="1" t="n">
        <v>30514</v>
      </c>
      <c r="C2382" s="1" t="n">
        <v>3</v>
      </c>
      <c r="D2382" s="1" t="n">
        <v>21034</v>
      </c>
      <c r="E2382" s="1" t="n">
        <v>97.34</v>
      </c>
      <c r="F2382" s="1" t="n">
        <v>23212190</v>
      </c>
      <c r="G2382" s="1" t="n">
        <v>54.13</v>
      </c>
    </row>
    <row r="2383" customFormat="false" ht="13" hidden="false" customHeight="false" outlineLevel="0" collapsed="false">
      <c r="A2383" s="1" t="n">
        <v>2381</v>
      </c>
      <c r="B2383" s="1" t="n">
        <v>30517</v>
      </c>
      <c r="C2383" s="1" t="n">
        <v>1</v>
      </c>
      <c r="D2383" s="1" t="n">
        <v>21035</v>
      </c>
      <c r="E2383" s="1" t="n">
        <v>97.34</v>
      </c>
      <c r="F2383" s="1" t="n">
        <v>23242707</v>
      </c>
      <c r="G2383" s="1" t="n">
        <v>54.21</v>
      </c>
    </row>
    <row r="2384" customFormat="false" ht="13" hidden="false" customHeight="false" outlineLevel="0" collapsed="false">
      <c r="A2384" s="1" t="n">
        <v>2382</v>
      </c>
      <c r="B2384" s="1" t="n">
        <v>30521</v>
      </c>
      <c r="C2384" s="1" t="n">
        <v>1</v>
      </c>
      <c r="D2384" s="1" t="n">
        <v>21036</v>
      </c>
      <c r="E2384" s="1" t="n">
        <v>97.35</v>
      </c>
      <c r="F2384" s="1" t="n">
        <v>23273228</v>
      </c>
      <c r="G2384" s="1" t="n">
        <v>54.28</v>
      </c>
    </row>
    <row r="2385" customFormat="false" ht="13" hidden="false" customHeight="false" outlineLevel="0" collapsed="false">
      <c r="A2385" s="1" t="n">
        <v>2383</v>
      </c>
      <c r="B2385" s="1" t="n">
        <v>30523</v>
      </c>
      <c r="C2385" s="1" t="n">
        <v>1</v>
      </c>
      <c r="D2385" s="1" t="n">
        <v>21037</v>
      </c>
      <c r="E2385" s="1" t="n">
        <v>97.35</v>
      </c>
      <c r="F2385" s="1" t="n">
        <v>23303751</v>
      </c>
      <c r="G2385" s="1" t="n">
        <v>54.35</v>
      </c>
    </row>
    <row r="2386" customFormat="false" ht="13" hidden="false" customHeight="false" outlineLevel="0" collapsed="false">
      <c r="A2386" s="1" t="n">
        <v>2384</v>
      </c>
      <c r="B2386" s="1" t="n">
        <v>30524</v>
      </c>
      <c r="C2386" s="1" t="n">
        <v>3</v>
      </c>
      <c r="D2386" s="1" t="n">
        <v>21040</v>
      </c>
      <c r="E2386" s="1" t="n">
        <v>97.37</v>
      </c>
      <c r="F2386" s="1" t="n">
        <v>23395323</v>
      </c>
      <c r="G2386" s="1" t="n">
        <v>54.56</v>
      </c>
    </row>
    <row r="2387" customFormat="false" ht="13" hidden="false" customHeight="false" outlineLevel="0" collapsed="false">
      <c r="A2387" s="1" t="n">
        <v>2385</v>
      </c>
      <c r="B2387" s="1" t="n">
        <v>30525</v>
      </c>
      <c r="C2387" s="1" t="n">
        <v>1</v>
      </c>
      <c r="D2387" s="1" t="n">
        <v>21041</v>
      </c>
      <c r="E2387" s="1" t="n">
        <v>97.37</v>
      </c>
      <c r="F2387" s="1" t="n">
        <v>23425848</v>
      </c>
      <c r="G2387" s="1" t="n">
        <v>54.63</v>
      </c>
    </row>
    <row r="2388" customFormat="false" ht="13" hidden="false" customHeight="false" outlineLevel="0" collapsed="false">
      <c r="A2388" s="1" t="n">
        <v>2386</v>
      </c>
      <c r="B2388" s="1" t="n">
        <v>30526</v>
      </c>
      <c r="C2388" s="1" t="n">
        <v>1</v>
      </c>
      <c r="D2388" s="1" t="n">
        <v>21042</v>
      </c>
      <c r="E2388" s="1" t="n">
        <v>97.38</v>
      </c>
      <c r="F2388" s="1" t="n">
        <v>23456374</v>
      </c>
      <c r="G2388" s="1" t="n">
        <v>54.7</v>
      </c>
    </row>
    <row r="2389" customFormat="false" ht="13" hidden="false" customHeight="false" outlineLevel="0" collapsed="false">
      <c r="A2389" s="1" t="n">
        <v>2387</v>
      </c>
      <c r="B2389" s="1" t="n">
        <v>30527</v>
      </c>
      <c r="C2389" s="1" t="n">
        <v>1</v>
      </c>
      <c r="D2389" s="1" t="n">
        <v>21043</v>
      </c>
      <c r="E2389" s="1" t="n">
        <v>97.38</v>
      </c>
      <c r="F2389" s="1" t="n">
        <v>23486901</v>
      </c>
      <c r="G2389" s="1" t="n">
        <v>54.78</v>
      </c>
    </row>
    <row r="2390" customFormat="false" ht="13" hidden="false" customHeight="false" outlineLevel="0" collapsed="false">
      <c r="A2390" s="1" t="n">
        <v>2388</v>
      </c>
      <c r="B2390" s="1" t="n">
        <v>30529</v>
      </c>
      <c r="C2390" s="1" t="n">
        <v>4</v>
      </c>
      <c r="D2390" s="1" t="n">
        <v>21047</v>
      </c>
      <c r="E2390" s="1" t="n">
        <v>97.4</v>
      </c>
      <c r="F2390" s="1" t="n">
        <v>23609017</v>
      </c>
      <c r="G2390" s="1" t="n">
        <v>55.06</v>
      </c>
    </row>
    <row r="2391" customFormat="false" ht="13" hidden="false" customHeight="false" outlineLevel="0" collapsed="false">
      <c r="A2391" s="1" t="n">
        <v>2389</v>
      </c>
      <c r="B2391" s="1" t="n">
        <v>30530</v>
      </c>
      <c r="C2391" s="1" t="n">
        <v>1</v>
      </c>
      <c r="D2391" s="1" t="n">
        <v>21048</v>
      </c>
      <c r="E2391" s="1" t="n">
        <v>97.4</v>
      </c>
      <c r="F2391" s="1" t="n">
        <v>23639547</v>
      </c>
      <c r="G2391" s="1" t="n">
        <v>55.13</v>
      </c>
    </row>
    <row r="2392" customFormat="false" ht="13" hidden="false" customHeight="false" outlineLevel="0" collapsed="false">
      <c r="A2392" s="1" t="n">
        <v>2390</v>
      </c>
      <c r="B2392" s="1" t="n">
        <v>30532</v>
      </c>
      <c r="C2392" s="1" t="n">
        <v>2</v>
      </c>
      <c r="D2392" s="1" t="n">
        <v>21050</v>
      </c>
      <c r="E2392" s="1" t="n">
        <v>97.41</v>
      </c>
      <c r="F2392" s="1" t="n">
        <v>23700611</v>
      </c>
      <c r="G2392" s="1" t="n">
        <v>55.27</v>
      </c>
    </row>
    <row r="2393" customFormat="false" ht="13" hidden="false" customHeight="false" outlineLevel="0" collapsed="false">
      <c r="A2393" s="1" t="n">
        <v>2391</v>
      </c>
      <c r="B2393" s="1" t="n">
        <v>30533</v>
      </c>
      <c r="C2393" s="1" t="n">
        <v>1</v>
      </c>
      <c r="D2393" s="1" t="n">
        <v>21051</v>
      </c>
      <c r="E2393" s="1" t="n">
        <v>97.42</v>
      </c>
      <c r="F2393" s="1" t="n">
        <v>23731144</v>
      </c>
      <c r="G2393" s="1" t="n">
        <v>55.35</v>
      </c>
    </row>
    <row r="2394" customFormat="false" ht="13" hidden="false" customHeight="false" outlineLevel="0" collapsed="false">
      <c r="A2394" s="1" t="n">
        <v>2392</v>
      </c>
      <c r="B2394" s="1" t="n">
        <v>30534</v>
      </c>
      <c r="C2394" s="1" t="n">
        <v>1</v>
      </c>
      <c r="D2394" s="1" t="n">
        <v>21052</v>
      </c>
      <c r="E2394" s="1" t="n">
        <v>97.42</v>
      </c>
      <c r="F2394" s="1" t="n">
        <v>23761678</v>
      </c>
      <c r="G2394" s="1" t="n">
        <v>55.42</v>
      </c>
    </row>
    <row r="2395" customFormat="false" ht="13" hidden="false" customHeight="false" outlineLevel="0" collapsed="false">
      <c r="A2395" s="1" t="n">
        <v>2393</v>
      </c>
      <c r="B2395" s="1" t="n">
        <v>30535</v>
      </c>
      <c r="C2395" s="1" t="n">
        <v>2</v>
      </c>
      <c r="D2395" s="1" t="n">
        <v>21054</v>
      </c>
      <c r="E2395" s="1" t="n">
        <v>97.43</v>
      </c>
      <c r="F2395" s="1" t="n">
        <v>23822748</v>
      </c>
      <c r="G2395" s="1" t="n">
        <v>55.56</v>
      </c>
    </row>
    <row r="2396" customFormat="false" ht="13" hidden="false" customHeight="false" outlineLevel="0" collapsed="false">
      <c r="A2396" s="1" t="n">
        <v>2394</v>
      </c>
      <c r="B2396" s="1" t="n">
        <v>30536</v>
      </c>
      <c r="C2396" s="1" t="n">
        <v>1</v>
      </c>
      <c r="D2396" s="1" t="n">
        <v>21055</v>
      </c>
      <c r="E2396" s="1" t="n">
        <v>97.44</v>
      </c>
      <c r="F2396" s="1" t="n">
        <v>23853284</v>
      </c>
      <c r="G2396" s="1" t="n">
        <v>55.63</v>
      </c>
    </row>
    <row r="2397" customFormat="false" ht="13" hidden="false" customHeight="false" outlineLevel="0" collapsed="false">
      <c r="A2397" s="1" t="n">
        <v>2395</v>
      </c>
      <c r="B2397" s="1" t="n">
        <v>30538</v>
      </c>
      <c r="C2397" s="1" t="n">
        <v>2</v>
      </c>
      <c r="D2397" s="1" t="n">
        <v>21057</v>
      </c>
      <c r="E2397" s="1" t="n">
        <v>97.45</v>
      </c>
      <c r="F2397" s="1" t="n">
        <v>23914360</v>
      </c>
      <c r="G2397" s="1" t="n">
        <v>55.77</v>
      </c>
    </row>
    <row r="2398" customFormat="false" ht="13" hidden="false" customHeight="false" outlineLevel="0" collapsed="false">
      <c r="A2398" s="1" t="n">
        <v>2396</v>
      </c>
      <c r="B2398" s="1" t="n">
        <v>30540</v>
      </c>
      <c r="C2398" s="1" t="n">
        <v>1</v>
      </c>
      <c r="D2398" s="1" t="n">
        <v>21058</v>
      </c>
      <c r="E2398" s="1" t="n">
        <v>97.45</v>
      </c>
      <c r="F2398" s="1" t="n">
        <v>23944900</v>
      </c>
      <c r="G2398" s="1" t="n">
        <v>55.84</v>
      </c>
    </row>
    <row r="2399" customFormat="false" ht="13" hidden="false" customHeight="false" outlineLevel="0" collapsed="false">
      <c r="A2399" s="1" t="n">
        <v>2397</v>
      </c>
      <c r="B2399" s="1" t="n">
        <v>30541</v>
      </c>
      <c r="C2399" s="1" t="n">
        <v>1</v>
      </c>
      <c r="D2399" s="1" t="n">
        <v>21059</v>
      </c>
      <c r="E2399" s="1" t="n">
        <v>97.45</v>
      </c>
      <c r="F2399" s="1" t="n">
        <v>23975441</v>
      </c>
      <c r="G2399" s="1" t="n">
        <v>55.91</v>
      </c>
    </row>
    <row r="2400" customFormat="false" ht="13" hidden="false" customHeight="false" outlineLevel="0" collapsed="false">
      <c r="A2400" s="1" t="n">
        <v>2398</v>
      </c>
      <c r="B2400" s="1" t="n">
        <v>30542</v>
      </c>
      <c r="C2400" s="1" t="n">
        <v>2</v>
      </c>
      <c r="D2400" s="1" t="n">
        <v>21061</v>
      </c>
      <c r="E2400" s="1" t="n">
        <v>97.46</v>
      </c>
      <c r="F2400" s="1" t="n">
        <v>24036525</v>
      </c>
      <c r="G2400" s="1" t="n">
        <v>56.06</v>
      </c>
    </row>
    <row r="2401" customFormat="false" ht="13" hidden="false" customHeight="false" outlineLevel="0" collapsed="false">
      <c r="A2401" s="1" t="n">
        <v>2399</v>
      </c>
      <c r="B2401" s="1" t="n">
        <v>30543</v>
      </c>
      <c r="C2401" s="1" t="n">
        <v>1</v>
      </c>
      <c r="D2401" s="1" t="n">
        <v>21062</v>
      </c>
      <c r="E2401" s="1" t="n">
        <v>97.47</v>
      </c>
      <c r="F2401" s="1" t="n">
        <v>24067068</v>
      </c>
      <c r="G2401" s="1" t="n">
        <v>56.13</v>
      </c>
    </row>
    <row r="2402" customFormat="false" ht="13" hidden="false" customHeight="false" outlineLevel="0" collapsed="false">
      <c r="A2402" s="1" t="n">
        <v>2400</v>
      </c>
      <c r="B2402" s="1" t="n">
        <v>30545</v>
      </c>
      <c r="C2402" s="1" t="n">
        <v>3</v>
      </c>
      <c r="D2402" s="1" t="n">
        <v>21065</v>
      </c>
      <c r="E2402" s="1" t="n">
        <v>97.48</v>
      </c>
      <c r="F2402" s="1" t="n">
        <v>24158703</v>
      </c>
      <c r="G2402" s="1" t="n">
        <v>56.34</v>
      </c>
    </row>
    <row r="2403" customFormat="false" ht="13" hidden="false" customHeight="false" outlineLevel="0" collapsed="false">
      <c r="A2403" s="1" t="n">
        <v>2401</v>
      </c>
      <c r="B2403" s="1" t="n">
        <v>30546</v>
      </c>
      <c r="C2403" s="1" t="n">
        <v>1</v>
      </c>
      <c r="D2403" s="1" t="n">
        <v>21066</v>
      </c>
      <c r="E2403" s="1" t="n">
        <v>97.49</v>
      </c>
      <c r="F2403" s="1" t="n">
        <v>24189249</v>
      </c>
      <c r="G2403" s="1" t="n">
        <v>56.41</v>
      </c>
    </row>
    <row r="2404" customFormat="false" ht="13" hidden="false" customHeight="false" outlineLevel="0" collapsed="false">
      <c r="A2404" s="1" t="n">
        <v>2402</v>
      </c>
      <c r="B2404" s="1" t="n">
        <v>30549</v>
      </c>
      <c r="C2404" s="1" t="n">
        <v>2</v>
      </c>
      <c r="D2404" s="1" t="n">
        <v>21068</v>
      </c>
      <c r="E2404" s="1" t="n">
        <v>97.5</v>
      </c>
      <c r="F2404" s="1" t="n">
        <v>24250347</v>
      </c>
      <c r="G2404" s="1" t="n">
        <v>56.56</v>
      </c>
    </row>
    <row r="2405" customFormat="false" ht="13" hidden="false" customHeight="false" outlineLevel="0" collapsed="false">
      <c r="A2405" s="1" t="n">
        <v>2403</v>
      </c>
      <c r="B2405" s="1" t="n">
        <v>30550</v>
      </c>
      <c r="C2405" s="1" t="n">
        <v>2</v>
      </c>
      <c r="D2405" s="1" t="n">
        <v>21070</v>
      </c>
      <c r="E2405" s="1" t="n">
        <v>97.51</v>
      </c>
      <c r="F2405" s="1" t="n">
        <v>24311447</v>
      </c>
      <c r="G2405" s="1" t="n">
        <v>56.7</v>
      </c>
    </row>
    <row r="2406" customFormat="false" ht="13" hidden="false" customHeight="false" outlineLevel="0" collapsed="false">
      <c r="A2406" s="1" t="n">
        <v>2404</v>
      </c>
      <c r="B2406" s="1" t="n">
        <v>30552</v>
      </c>
      <c r="C2406" s="1" t="n">
        <v>2</v>
      </c>
      <c r="D2406" s="1" t="n">
        <v>21072</v>
      </c>
      <c r="E2406" s="1" t="n">
        <v>97.51</v>
      </c>
      <c r="F2406" s="1" t="n">
        <v>24372551</v>
      </c>
      <c r="G2406" s="1" t="n">
        <v>56.84</v>
      </c>
    </row>
    <row r="2407" customFormat="false" ht="13" hidden="false" customHeight="false" outlineLevel="0" collapsed="false">
      <c r="A2407" s="1" t="n">
        <v>2405</v>
      </c>
      <c r="B2407" s="1" t="n">
        <v>30555</v>
      </c>
      <c r="C2407" s="1" t="n">
        <v>1</v>
      </c>
      <c r="D2407" s="1" t="n">
        <v>21073</v>
      </c>
      <c r="E2407" s="1" t="n">
        <v>97.52</v>
      </c>
      <c r="F2407" s="1" t="n">
        <v>24403106</v>
      </c>
      <c r="G2407" s="1" t="n">
        <v>56.91</v>
      </c>
    </row>
    <row r="2408" customFormat="false" ht="13" hidden="false" customHeight="false" outlineLevel="0" collapsed="false">
      <c r="A2408" s="1" t="n">
        <v>2406</v>
      </c>
      <c r="B2408" s="1" t="n">
        <v>30556</v>
      </c>
      <c r="C2408" s="1" t="n">
        <v>1</v>
      </c>
      <c r="D2408" s="1" t="n">
        <v>21074</v>
      </c>
      <c r="E2408" s="1" t="n">
        <v>97.52</v>
      </c>
      <c r="F2408" s="1" t="n">
        <v>24433662</v>
      </c>
      <c r="G2408" s="1" t="n">
        <v>56.98</v>
      </c>
    </row>
    <row r="2409" customFormat="false" ht="13" hidden="false" customHeight="false" outlineLevel="0" collapsed="false">
      <c r="A2409" s="1" t="n">
        <v>2407</v>
      </c>
      <c r="B2409" s="1" t="n">
        <v>30557</v>
      </c>
      <c r="C2409" s="1" t="n">
        <v>2</v>
      </c>
      <c r="D2409" s="1" t="n">
        <v>21076</v>
      </c>
      <c r="E2409" s="1" t="n">
        <v>97.53</v>
      </c>
      <c r="F2409" s="1" t="n">
        <v>24494776</v>
      </c>
      <c r="G2409" s="1" t="n">
        <v>57.13</v>
      </c>
    </row>
    <row r="2410" customFormat="false" ht="13" hidden="false" customHeight="false" outlineLevel="0" collapsed="false">
      <c r="A2410" s="1" t="n">
        <v>2408</v>
      </c>
      <c r="B2410" s="1" t="n">
        <v>30558</v>
      </c>
      <c r="C2410" s="1" t="n">
        <v>2</v>
      </c>
      <c r="D2410" s="1" t="n">
        <v>21078</v>
      </c>
      <c r="E2410" s="1" t="n">
        <v>97.54</v>
      </c>
      <c r="F2410" s="1" t="n">
        <v>24555892</v>
      </c>
      <c r="G2410" s="1" t="n">
        <v>57.27</v>
      </c>
    </row>
    <row r="2411" customFormat="false" ht="13" hidden="false" customHeight="false" outlineLevel="0" collapsed="false">
      <c r="A2411" s="1" t="n">
        <v>2409</v>
      </c>
      <c r="B2411" s="1" t="n">
        <v>30559</v>
      </c>
      <c r="C2411" s="1" t="n">
        <v>2</v>
      </c>
      <c r="D2411" s="1" t="n">
        <v>21080</v>
      </c>
      <c r="E2411" s="1" t="n">
        <v>97.55</v>
      </c>
      <c r="F2411" s="1" t="n">
        <v>24617010</v>
      </c>
      <c r="G2411" s="1" t="n">
        <v>57.41</v>
      </c>
    </row>
    <row r="2412" customFormat="false" ht="13" hidden="false" customHeight="false" outlineLevel="0" collapsed="false">
      <c r="A2412" s="1" t="n">
        <v>2410</v>
      </c>
      <c r="B2412" s="1" t="n">
        <v>30560</v>
      </c>
      <c r="C2412" s="1" t="n">
        <v>1</v>
      </c>
      <c r="D2412" s="1" t="n">
        <v>21081</v>
      </c>
      <c r="E2412" s="1" t="n">
        <v>97.56</v>
      </c>
      <c r="F2412" s="1" t="n">
        <v>24647570</v>
      </c>
      <c r="G2412" s="1" t="n">
        <v>57.48</v>
      </c>
    </row>
    <row r="2413" customFormat="false" ht="13" hidden="false" customHeight="false" outlineLevel="0" collapsed="false">
      <c r="A2413" s="1" t="n">
        <v>2411</v>
      </c>
      <c r="B2413" s="1" t="n">
        <v>30561</v>
      </c>
      <c r="C2413" s="1" t="n">
        <v>1</v>
      </c>
      <c r="D2413" s="1" t="n">
        <v>21082</v>
      </c>
      <c r="E2413" s="1" t="n">
        <v>97.56</v>
      </c>
      <c r="F2413" s="1" t="n">
        <v>24678131</v>
      </c>
      <c r="G2413" s="1" t="n">
        <v>57.55</v>
      </c>
    </row>
    <row r="2414" customFormat="false" ht="13" hidden="false" customHeight="false" outlineLevel="0" collapsed="false">
      <c r="A2414" s="1" t="n">
        <v>2412</v>
      </c>
      <c r="B2414" s="1" t="n">
        <v>30562</v>
      </c>
      <c r="C2414" s="1" t="n">
        <v>1</v>
      </c>
      <c r="D2414" s="1" t="n">
        <v>21083</v>
      </c>
      <c r="E2414" s="1" t="n">
        <v>97.57</v>
      </c>
      <c r="F2414" s="1" t="n">
        <v>24708693</v>
      </c>
      <c r="G2414" s="1" t="n">
        <v>57.63</v>
      </c>
    </row>
    <row r="2415" customFormat="false" ht="13" hidden="false" customHeight="false" outlineLevel="0" collapsed="false">
      <c r="A2415" s="1" t="n">
        <v>2413</v>
      </c>
      <c r="B2415" s="1" t="n">
        <v>30563</v>
      </c>
      <c r="C2415" s="1" t="n">
        <v>2</v>
      </c>
      <c r="D2415" s="1" t="n">
        <v>21085</v>
      </c>
      <c r="E2415" s="1" t="n">
        <v>97.57</v>
      </c>
      <c r="F2415" s="1" t="n">
        <v>24769819</v>
      </c>
      <c r="G2415" s="1" t="n">
        <v>57.77</v>
      </c>
    </row>
    <row r="2416" customFormat="false" ht="13" hidden="false" customHeight="false" outlineLevel="0" collapsed="false">
      <c r="A2416" s="1" t="n">
        <v>2414</v>
      </c>
      <c r="B2416" s="1" t="n">
        <v>30564</v>
      </c>
      <c r="C2416" s="1" t="n">
        <v>1</v>
      </c>
      <c r="D2416" s="1" t="n">
        <v>21086</v>
      </c>
      <c r="E2416" s="1" t="n">
        <v>97.58</v>
      </c>
      <c r="F2416" s="1" t="n">
        <v>24800383</v>
      </c>
      <c r="G2416" s="1" t="n">
        <v>57.84</v>
      </c>
    </row>
    <row r="2417" customFormat="false" ht="13" hidden="false" customHeight="false" outlineLevel="0" collapsed="false">
      <c r="A2417" s="1" t="n">
        <v>2415</v>
      </c>
      <c r="B2417" s="1" t="n">
        <v>30568</v>
      </c>
      <c r="C2417" s="1" t="n">
        <v>1</v>
      </c>
      <c r="D2417" s="1" t="n">
        <v>21087</v>
      </c>
      <c r="E2417" s="1" t="n">
        <v>97.58</v>
      </c>
      <c r="F2417" s="1" t="n">
        <v>24830951</v>
      </c>
      <c r="G2417" s="1" t="n">
        <v>57.91</v>
      </c>
    </row>
    <row r="2418" customFormat="false" ht="13" hidden="false" customHeight="false" outlineLevel="0" collapsed="false">
      <c r="A2418" s="1" t="n">
        <v>2416</v>
      </c>
      <c r="B2418" s="1" t="n">
        <v>30569</v>
      </c>
      <c r="C2418" s="1" t="n">
        <v>3</v>
      </c>
      <c r="D2418" s="1" t="n">
        <v>21090</v>
      </c>
      <c r="E2418" s="1" t="n">
        <v>97.6</v>
      </c>
      <c r="F2418" s="1" t="n">
        <v>24922658</v>
      </c>
      <c r="G2418" s="1" t="n">
        <v>58.12</v>
      </c>
    </row>
    <row r="2419" customFormat="false" ht="13" hidden="false" customHeight="false" outlineLevel="0" collapsed="false">
      <c r="A2419" s="1" t="n">
        <v>2417</v>
      </c>
      <c r="B2419" s="1" t="n">
        <v>30570</v>
      </c>
      <c r="C2419" s="1" t="n">
        <v>2</v>
      </c>
      <c r="D2419" s="1" t="n">
        <v>21092</v>
      </c>
      <c r="E2419" s="1" t="n">
        <v>97.61</v>
      </c>
      <c r="F2419" s="1" t="n">
        <v>24983798</v>
      </c>
      <c r="G2419" s="1" t="n">
        <v>58.27</v>
      </c>
    </row>
    <row r="2420" customFormat="false" ht="13" hidden="false" customHeight="false" outlineLevel="0" collapsed="false">
      <c r="A2420" s="1" t="n">
        <v>2418</v>
      </c>
      <c r="B2420" s="1" t="n">
        <v>30571</v>
      </c>
      <c r="C2420" s="1" t="n">
        <v>1</v>
      </c>
      <c r="D2420" s="1" t="n">
        <v>21093</v>
      </c>
      <c r="E2420" s="1" t="n">
        <v>97.61</v>
      </c>
      <c r="F2420" s="1" t="n">
        <v>25014369</v>
      </c>
      <c r="G2420" s="1" t="n">
        <v>58.34</v>
      </c>
    </row>
    <row r="2421" customFormat="false" ht="13" hidden="false" customHeight="false" outlineLevel="0" collapsed="false">
      <c r="A2421" s="1" t="n">
        <v>2419</v>
      </c>
      <c r="B2421" s="1" t="n">
        <v>30572</v>
      </c>
      <c r="C2421" s="1" t="n">
        <v>1</v>
      </c>
      <c r="D2421" s="1" t="n">
        <v>21094</v>
      </c>
      <c r="E2421" s="1" t="n">
        <v>97.62</v>
      </c>
      <c r="F2421" s="1" t="n">
        <v>25044941</v>
      </c>
      <c r="G2421" s="1" t="n">
        <v>58.41</v>
      </c>
    </row>
    <row r="2422" customFormat="false" ht="13" hidden="false" customHeight="false" outlineLevel="0" collapsed="false">
      <c r="A2422" s="1" t="n">
        <v>2420</v>
      </c>
      <c r="B2422" s="1" t="n">
        <v>30573</v>
      </c>
      <c r="C2422" s="1" t="n">
        <v>1</v>
      </c>
      <c r="D2422" s="1" t="n">
        <v>21095</v>
      </c>
      <c r="E2422" s="1" t="n">
        <v>97.62</v>
      </c>
      <c r="F2422" s="1" t="n">
        <v>25075514</v>
      </c>
      <c r="G2422" s="1" t="n">
        <v>58.48</v>
      </c>
    </row>
    <row r="2423" customFormat="false" ht="13" hidden="false" customHeight="false" outlineLevel="0" collapsed="false">
      <c r="A2423" s="1" t="n">
        <v>2421</v>
      </c>
      <c r="B2423" s="1" t="n">
        <v>30578</v>
      </c>
      <c r="C2423" s="1" t="n">
        <v>3</v>
      </c>
      <c r="D2423" s="1" t="n">
        <v>21098</v>
      </c>
      <c r="E2423" s="1" t="n">
        <v>97.63</v>
      </c>
      <c r="F2423" s="1" t="n">
        <v>25167248</v>
      </c>
      <c r="G2423" s="1" t="n">
        <v>58.69</v>
      </c>
    </row>
    <row r="2424" customFormat="false" ht="13" hidden="false" customHeight="false" outlineLevel="0" collapsed="false">
      <c r="A2424" s="1" t="n">
        <v>2422</v>
      </c>
      <c r="B2424" s="1" t="n">
        <v>30579</v>
      </c>
      <c r="C2424" s="1" t="n">
        <v>1</v>
      </c>
      <c r="D2424" s="1" t="n">
        <v>21099</v>
      </c>
      <c r="E2424" s="1" t="n">
        <v>97.64</v>
      </c>
      <c r="F2424" s="1" t="n">
        <v>25197827</v>
      </c>
      <c r="G2424" s="1" t="n">
        <v>58.77</v>
      </c>
    </row>
    <row r="2425" customFormat="false" ht="13" hidden="false" customHeight="false" outlineLevel="0" collapsed="false">
      <c r="A2425" s="1" t="n">
        <v>2423</v>
      </c>
      <c r="B2425" s="1" t="n">
        <v>30580</v>
      </c>
      <c r="C2425" s="1" t="n">
        <v>1</v>
      </c>
      <c r="D2425" s="1" t="n">
        <v>21100</v>
      </c>
      <c r="E2425" s="1" t="n">
        <v>97.64</v>
      </c>
      <c r="F2425" s="1" t="n">
        <v>25228407</v>
      </c>
      <c r="G2425" s="1" t="n">
        <v>58.84</v>
      </c>
    </row>
    <row r="2426" customFormat="false" ht="13" hidden="false" customHeight="false" outlineLevel="0" collapsed="false">
      <c r="A2426" s="1" t="n">
        <v>2424</v>
      </c>
      <c r="B2426" s="1" t="n">
        <v>30581</v>
      </c>
      <c r="C2426" s="1" t="n">
        <v>1</v>
      </c>
      <c r="D2426" s="1" t="n">
        <v>21101</v>
      </c>
      <c r="E2426" s="1" t="n">
        <v>97.65</v>
      </c>
      <c r="F2426" s="1" t="n">
        <v>25258988</v>
      </c>
      <c r="G2426" s="1" t="n">
        <v>58.91</v>
      </c>
    </row>
    <row r="2427" customFormat="false" ht="13" hidden="false" customHeight="false" outlineLevel="0" collapsed="false">
      <c r="A2427" s="1" t="n">
        <v>2425</v>
      </c>
      <c r="B2427" s="1" t="n">
        <v>30583</v>
      </c>
      <c r="C2427" s="1" t="n">
        <v>1</v>
      </c>
      <c r="D2427" s="1" t="n">
        <v>21102</v>
      </c>
      <c r="E2427" s="1" t="n">
        <v>97.65</v>
      </c>
      <c r="F2427" s="1" t="n">
        <v>25289571</v>
      </c>
      <c r="G2427" s="1" t="n">
        <v>58.98</v>
      </c>
    </row>
    <row r="2428" customFormat="false" ht="13" hidden="false" customHeight="false" outlineLevel="0" collapsed="false">
      <c r="A2428" s="1" t="n">
        <v>2426</v>
      </c>
      <c r="B2428" s="1" t="n">
        <v>30584</v>
      </c>
      <c r="C2428" s="1" t="n">
        <v>1</v>
      </c>
      <c r="D2428" s="1" t="n">
        <v>21103</v>
      </c>
      <c r="E2428" s="1" t="n">
        <v>97.66</v>
      </c>
      <c r="F2428" s="1" t="n">
        <v>25320155</v>
      </c>
      <c r="G2428" s="1" t="n">
        <v>59.05</v>
      </c>
    </row>
    <row r="2429" customFormat="false" ht="13" hidden="false" customHeight="false" outlineLevel="0" collapsed="false">
      <c r="A2429" s="1" t="n">
        <v>2427</v>
      </c>
      <c r="B2429" s="1" t="n">
        <v>30589</v>
      </c>
      <c r="C2429" s="1" t="n">
        <v>1</v>
      </c>
      <c r="D2429" s="1" t="n">
        <v>21104</v>
      </c>
      <c r="E2429" s="1" t="n">
        <v>97.66</v>
      </c>
      <c r="F2429" s="1" t="n">
        <v>25350744</v>
      </c>
      <c r="G2429" s="1" t="n">
        <v>59.12</v>
      </c>
    </row>
    <row r="2430" customFormat="false" ht="13" hidden="false" customHeight="false" outlineLevel="0" collapsed="false">
      <c r="A2430" s="1" t="n">
        <v>2428</v>
      </c>
      <c r="B2430" s="1" t="n">
        <v>30591</v>
      </c>
      <c r="C2430" s="1" t="n">
        <v>1</v>
      </c>
      <c r="D2430" s="1" t="n">
        <v>21105</v>
      </c>
      <c r="E2430" s="1" t="n">
        <v>97.67</v>
      </c>
      <c r="F2430" s="1" t="n">
        <v>25381335</v>
      </c>
      <c r="G2430" s="1" t="n">
        <v>59.19</v>
      </c>
    </row>
    <row r="2431" customFormat="false" ht="13" hidden="false" customHeight="false" outlineLevel="0" collapsed="false">
      <c r="A2431" s="1" t="n">
        <v>2429</v>
      </c>
      <c r="B2431" s="1" t="n">
        <v>30593</v>
      </c>
      <c r="C2431" s="1" t="n">
        <v>1</v>
      </c>
      <c r="D2431" s="1" t="n">
        <v>21106</v>
      </c>
      <c r="E2431" s="1" t="n">
        <v>97.67</v>
      </c>
      <c r="F2431" s="1" t="n">
        <v>25411928</v>
      </c>
      <c r="G2431" s="1" t="n">
        <v>59.27</v>
      </c>
    </row>
    <row r="2432" customFormat="false" ht="13" hidden="false" customHeight="false" outlineLevel="0" collapsed="false">
      <c r="A2432" s="1" t="n">
        <v>2430</v>
      </c>
      <c r="B2432" s="1" t="n">
        <v>30594</v>
      </c>
      <c r="C2432" s="1" t="n">
        <v>1</v>
      </c>
      <c r="D2432" s="1" t="n">
        <v>21107</v>
      </c>
      <c r="E2432" s="1" t="n">
        <v>97.68</v>
      </c>
      <c r="F2432" s="1" t="n">
        <v>25442522</v>
      </c>
      <c r="G2432" s="1" t="n">
        <v>59.34</v>
      </c>
    </row>
    <row r="2433" customFormat="false" ht="13" hidden="false" customHeight="false" outlineLevel="0" collapsed="false">
      <c r="A2433" s="1" t="n">
        <v>2431</v>
      </c>
      <c r="B2433" s="1" t="n">
        <v>30596</v>
      </c>
      <c r="C2433" s="1" t="n">
        <v>2</v>
      </c>
      <c r="D2433" s="1" t="n">
        <v>21109</v>
      </c>
      <c r="E2433" s="1" t="n">
        <v>97.69</v>
      </c>
      <c r="F2433" s="1" t="n">
        <v>25503714</v>
      </c>
      <c r="G2433" s="1" t="n">
        <v>59.48</v>
      </c>
    </row>
    <row r="2434" customFormat="false" ht="13" hidden="false" customHeight="false" outlineLevel="0" collapsed="false">
      <c r="A2434" s="1" t="n">
        <v>2432</v>
      </c>
      <c r="B2434" s="1" t="n">
        <v>30597</v>
      </c>
      <c r="C2434" s="1" t="n">
        <v>1</v>
      </c>
      <c r="D2434" s="1" t="n">
        <v>21110</v>
      </c>
      <c r="E2434" s="1" t="n">
        <v>97.69</v>
      </c>
      <c r="F2434" s="1" t="n">
        <v>25534311</v>
      </c>
      <c r="G2434" s="1" t="n">
        <v>59.55</v>
      </c>
    </row>
    <row r="2435" customFormat="false" ht="13" hidden="false" customHeight="false" outlineLevel="0" collapsed="false">
      <c r="A2435" s="1" t="n">
        <v>2433</v>
      </c>
      <c r="B2435" s="1" t="n">
        <v>30599</v>
      </c>
      <c r="C2435" s="1" t="n">
        <v>1</v>
      </c>
      <c r="D2435" s="1" t="n">
        <v>21111</v>
      </c>
      <c r="E2435" s="1" t="n">
        <v>97.69</v>
      </c>
      <c r="F2435" s="1" t="n">
        <v>25564910</v>
      </c>
      <c r="G2435" s="1" t="n">
        <v>59.62</v>
      </c>
    </row>
    <row r="2436" customFormat="false" ht="13" hidden="false" customHeight="false" outlineLevel="0" collapsed="false">
      <c r="A2436" s="1" t="n">
        <v>2434</v>
      </c>
      <c r="B2436" s="1" t="n">
        <v>30602</v>
      </c>
      <c r="C2436" s="1" t="n">
        <v>1</v>
      </c>
      <c r="D2436" s="1" t="n">
        <v>21112</v>
      </c>
      <c r="E2436" s="1" t="n">
        <v>97.7</v>
      </c>
      <c r="F2436" s="1" t="n">
        <v>25595512</v>
      </c>
      <c r="G2436" s="1" t="n">
        <v>59.69</v>
      </c>
    </row>
    <row r="2437" customFormat="false" ht="13" hidden="false" customHeight="false" outlineLevel="0" collapsed="false">
      <c r="A2437" s="1" t="n">
        <v>2435</v>
      </c>
      <c r="B2437" s="1" t="n">
        <v>30607</v>
      </c>
      <c r="C2437" s="1" t="n">
        <v>3</v>
      </c>
      <c r="D2437" s="1" t="n">
        <v>21115</v>
      </c>
      <c r="E2437" s="1" t="n">
        <v>97.71</v>
      </c>
      <c r="F2437" s="1" t="n">
        <v>25687333</v>
      </c>
      <c r="G2437" s="1" t="n">
        <v>59.91</v>
      </c>
    </row>
    <row r="2438" customFormat="false" ht="13" hidden="false" customHeight="false" outlineLevel="0" collapsed="false">
      <c r="A2438" s="1" t="n">
        <v>2436</v>
      </c>
      <c r="B2438" s="1" t="n">
        <v>30608</v>
      </c>
      <c r="C2438" s="1" t="n">
        <v>1</v>
      </c>
      <c r="D2438" s="1" t="n">
        <v>21116</v>
      </c>
      <c r="E2438" s="1" t="n">
        <v>97.72</v>
      </c>
      <c r="F2438" s="1" t="n">
        <v>25717941</v>
      </c>
      <c r="G2438" s="1" t="n">
        <v>59.98</v>
      </c>
    </row>
    <row r="2439" customFormat="false" ht="13" hidden="false" customHeight="false" outlineLevel="0" collapsed="false">
      <c r="A2439" s="1" t="n">
        <v>2437</v>
      </c>
      <c r="B2439" s="1" t="n">
        <v>30610</v>
      </c>
      <c r="C2439" s="1" t="n">
        <v>1</v>
      </c>
      <c r="D2439" s="1" t="n">
        <v>21117</v>
      </c>
      <c r="E2439" s="1" t="n">
        <v>97.72</v>
      </c>
      <c r="F2439" s="1" t="n">
        <v>25748551</v>
      </c>
      <c r="G2439" s="1" t="n">
        <v>60.05</v>
      </c>
    </row>
    <row r="2440" customFormat="false" ht="13" hidden="false" customHeight="false" outlineLevel="0" collapsed="false">
      <c r="A2440" s="1" t="n">
        <v>2438</v>
      </c>
      <c r="B2440" s="1" t="n">
        <v>30611</v>
      </c>
      <c r="C2440" s="1" t="n">
        <v>2</v>
      </c>
      <c r="D2440" s="1" t="n">
        <v>21119</v>
      </c>
      <c r="E2440" s="1" t="n">
        <v>97.73</v>
      </c>
      <c r="F2440" s="1" t="n">
        <v>25809773</v>
      </c>
      <c r="G2440" s="1" t="n">
        <v>60.19</v>
      </c>
    </row>
    <row r="2441" customFormat="false" ht="13" hidden="false" customHeight="false" outlineLevel="0" collapsed="false">
      <c r="A2441" s="1" t="n">
        <v>2439</v>
      </c>
      <c r="B2441" s="1" t="n">
        <v>30613</v>
      </c>
      <c r="C2441" s="1" t="n">
        <v>1</v>
      </c>
      <c r="D2441" s="1" t="n">
        <v>21120</v>
      </c>
      <c r="E2441" s="1" t="n">
        <v>97.74</v>
      </c>
      <c r="F2441" s="1" t="n">
        <v>25840386</v>
      </c>
      <c r="G2441" s="1" t="n">
        <v>60.26</v>
      </c>
    </row>
    <row r="2442" customFormat="false" ht="13" hidden="false" customHeight="false" outlineLevel="0" collapsed="false">
      <c r="A2442" s="1" t="n">
        <v>2440</v>
      </c>
      <c r="B2442" s="1" t="n">
        <v>30614</v>
      </c>
      <c r="C2442" s="1" t="n">
        <v>1</v>
      </c>
      <c r="D2442" s="1" t="n">
        <v>21121</v>
      </c>
      <c r="E2442" s="1" t="n">
        <v>97.74</v>
      </c>
      <c r="F2442" s="1" t="n">
        <v>25871000</v>
      </c>
      <c r="G2442" s="1" t="n">
        <v>60.34</v>
      </c>
    </row>
    <row r="2443" customFormat="false" ht="13" hidden="false" customHeight="false" outlineLevel="0" collapsed="false">
      <c r="A2443" s="1" t="n">
        <v>2441</v>
      </c>
      <c r="B2443" s="1" t="n">
        <v>30615</v>
      </c>
      <c r="C2443" s="1" t="n">
        <v>1</v>
      </c>
      <c r="D2443" s="1" t="n">
        <v>21122</v>
      </c>
      <c r="E2443" s="1" t="n">
        <v>97.75</v>
      </c>
      <c r="F2443" s="1" t="n">
        <v>25901615</v>
      </c>
      <c r="G2443" s="1" t="n">
        <v>60.41</v>
      </c>
    </row>
    <row r="2444" customFormat="false" ht="13" hidden="false" customHeight="false" outlineLevel="0" collapsed="false">
      <c r="A2444" s="1" t="n">
        <v>2442</v>
      </c>
      <c r="B2444" s="1" t="n">
        <v>30616</v>
      </c>
      <c r="C2444" s="1" t="n">
        <v>1</v>
      </c>
      <c r="D2444" s="1" t="n">
        <v>21123</v>
      </c>
      <c r="E2444" s="1" t="n">
        <v>97.75</v>
      </c>
      <c r="F2444" s="1" t="n">
        <v>25932231</v>
      </c>
      <c r="G2444" s="1" t="n">
        <v>60.48</v>
      </c>
    </row>
    <row r="2445" customFormat="false" ht="13" hidden="false" customHeight="false" outlineLevel="0" collapsed="false">
      <c r="A2445" s="1" t="n">
        <v>2443</v>
      </c>
      <c r="B2445" s="1" t="n">
        <v>30620</v>
      </c>
      <c r="C2445" s="1" t="n">
        <v>2</v>
      </c>
      <c r="D2445" s="1" t="n">
        <v>21125</v>
      </c>
      <c r="E2445" s="1" t="n">
        <v>97.76</v>
      </c>
      <c r="F2445" s="1" t="n">
        <v>25993471</v>
      </c>
      <c r="G2445" s="1" t="n">
        <v>60.62</v>
      </c>
    </row>
    <row r="2446" customFormat="false" ht="13" hidden="false" customHeight="false" outlineLevel="0" collapsed="false">
      <c r="A2446" s="1" t="n">
        <v>2444</v>
      </c>
      <c r="B2446" s="1" t="n">
        <v>30621</v>
      </c>
      <c r="C2446" s="1" t="n">
        <v>1</v>
      </c>
      <c r="D2446" s="1" t="n">
        <v>21126</v>
      </c>
      <c r="E2446" s="1" t="n">
        <v>97.76</v>
      </c>
      <c r="F2446" s="1" t="n">
        <v>26024092</v>
      </c>
      <c r="G2446" s="1" t="n">
        <v>60.69</v>
      </c>
    </row>
    <row r="2447" customFormat="false" ht="13" hidden="false" customHeight="false" outlineLevel="0" collapsed="false">
      <c r="A2447" s="1" t="n">
        <v>2445</v>
      </c>
      <c r="B2447" s="1" t="n">
        <v>30623</v>
      </c>
      <c r="C2447" s="1" t="n">
        <v>1</v>
      </c>
      <c r="D2447" s="1" t="n">
        <v>21127</v>
      </c>
      <c r="E2447" s="1" t="n">
        <v>97.77</v>
      </c>
      <c r="F2447" s="1" t="n">
        <v>26054715</v>
      </c>
      <c r="G2447" s="1" t="n">
        <v>60.76</v>
      </c>
    </row>
    <row r="2448" customFormat="false" ht="13" hidden="false" customHeight="false" outlineLevel="0" collapsed="false">
      <c r="A2448" s="1" t="n">
        <v>2446</v>
      </c>
      <c r="B2448" s="1" t="n">
        <v>30624</v>
      </c>
      <c r="C2448" s="1" t="n">
        <v>2</v>
      </c>
      <c r="D2448" s="1" t="n">
        <v>21129</v>
      </c>
      <c r="E2448" s="1" t="n">
        <v>97.78</v>
      </c>
      <c r="F2448" s="1" t="n">
        <v>26115963</v>
      </c>
      <c r="G2448" s="1" t="n">
        <v>60.91</v>
      </c>
    </row>
    <row r="2449" customFormat="false" ht="13" hidden="false" customHeight="false" outlineLevel="0" collapsed="false">
      <c r="A2449" s="1" t="n">
        <v>2447</v>
      </c>
      <c r="B2449" s="1" t="n">
        <v>30625</v>
      </c>
      <c r="C2449" s="1" t="n">
        <v>1</v>
      </c>
      <c r="D2449" s="1" t="n">
        <v>21130</v>
      </c>
      <c r="E2449" s="1" t="n">
        <v>97.78</v>
      </c>
      <c r="F2449" s="1" t="n">
        <v>26146588</v>
      </c>
      <c r="G2449" s="1" t="n">
        <v>60.98</v>
      </c>
    </row>
    <row r="2450" customFormat="false" ht="13" hidden="false" customHeight="false" outlineLevel="0" collapsed="false">
      <c r="A2450" s="1" t="n">
        <v>2448</v>
      </c>
      <c r="B2450" s="1" t="n">
        <v>30627</v>
      </c>
      <c r="C2450" s="1" t="n">
        <v>1</v>
      </c>
      <c r="D2450" s="1" t="n">
        <v>21131</v>
      </c>
      <c r="E2450" s="1" t="n">
        <v>97.79</v>
      </c>
      <c r="F2450" s="1" t="n">
        <v>26177215</v>
      </c>
      <c r="G2450" s="1" t="n">
        <v>61.05</v>
      </c>
    </row>
    <row r="2451" customFormat="false" ht="13" hidden="false" customHeight="false" outlineLevel="0" collapsed="false">
      <c r="A2451" s="1" t="n">
        <v>2449</v>
      </c>
      <c r="B2451" s="1" t="n">
        <v>30628</v>
      </c>
      <c r="C2451" s="1" t="n">
        <v>1</v>
      </c>
      <c r="D2451" s="1" t="n">
        <v>21132</v>
      </c>
      <c r="E2451" s="1" t="n">
        <v>97.79</v>
      </c>
      <c r="F2451" s="1" t="n">
        <v>26207843</v>
      </c>
      <c r="G2451" s="1" t="n">
        <v>61.12</v>
      </c>
    </row>
    <row r="2452" customFormat="false" ht="13" hidden="false" customHeight="false" outlineLevel="0" collapsed="false">
      <c r="A2452" s="1" t="n">
        <v>2450</v>
      </c>
      <c r="B2452" s="1" t="n">
        <v>30630</v>
      </c>
      <c r="C2452" s="1" t="n">
        <v>1</v>
      </c>
      <c r="D2452" s="1" t="n">
        <v>21133</v>
      </c>
      <c r="E2452" s="1" t="n">
        <v>97.8</v>
      </c>
      <c r="F2452" s="1" t="n">
        <v>26238473</v>
      </c>
      <c r="G2452" s="1" t="n">
        <v>61.19</v>
      </c>
    </row>
    <row r="2453" customFormat="false" ht="13" hidden="false" customHeight="false" outlineLevel="0" collapsed="false">
      <c r="A2453" s="1" t="n">
        <v>2451</v>
      </c>
      <c r="B2453" s="1" t="n">
        <v>30631</v>
      </c>
      <c r="C2453" s="1" t="n">
        <v>1</v>
      </c>
      <c r="D2453" s="1" t="n">
        <v>21134</v>
      </c>
      <c r="E2453" s="1" t="n">
        <v>97.8</v>
      </c>
      <c r="F2453" s="1" t="n">
        <v>26269104</v>
      </c>
      <c r="G2453" s="1" t="n">
        <v>61.26</v>
      </c>
    </row>
    <row r="2454" customFormat="false" ht="13" hidden="false" customHeight="false" outlineLevel="0" collapsed="false">
      <c r="A2454" s="1" t="n">
        <v>2452</v>
      </c>
      <c r="B2454" s="1" t="n">
        <v>30632</v>
      </c>
      <c r="C2454" s="1" t="n">
        <v>1</v>
      </c>
      <c r="D2454" s="1" t="n">
        <v>21135</v>
      </c>
      <c r="E2454" s="1" t="n">
        <v>97.81</v>
      </c>
      <c r="F2454" s="1" t="n">
        <v>26299736</v>
      </c>
      <c r="G2454" s="1" t="n">
        <v>61.34</v>
      </c>
    </row>
    <row r="2455" customFormat="false" ht="13" hidden="false" customHeight="false" outlineLevel="0" collapsed="false">
      <c r="A2455" s="1" t="n">
        <v>2453</v>
      </c>
      <c r="B2455" s="1" t="n">
        <v>30633</v>
      </c>
      <c r="C2455" s="1" t="n">
        <v>2</v>
      </c>
      <c r="D2455" s="1" t="n">
        <v>21137</v>
      </c>
      <c r="E2455" s="1" t="n">
        <v>97.82</v>
      </c>
      <c r="F2455" s="1" t="n">
        <v>26361002</v>
      </c>
      <c r="G2455" s="1" t="n">
        <v>61.48</v>
      </c>
    </row>
    <row r="2456" customFormat="false" ht="13" hidden="false" customHeight="false" outlineLevel="0" collapsed="false">
      <c r="A2456" s="1" t="n">
        <v>2454</v>
      </c>
      <c r="B2456" s="1" t="n">
        <v>30634</v>
      </c>
      <c r="C2456" s="1" t="n">
        <v>3</v>
      </c>
      <c r="D2456" s="1" t="n">
        <v>21140</v>
      </c>
      <c r="E2456" s="1" t="n">
        <v>97.83</v>
      </c>
      <c r="F2456" s="1" t="n">
        <v>26452904</v>
      </c>
      <c r="G2456" s="1" t="n">
        <v>61.69</v>
      </c>
    </row>
    <row r="2457" customFormat="false" ht="13" hidden="false" customHeight="false" outlineLevel="0" collapsed="false">
      <c r="A2457" s="1" t="n">
        <v>2455</v>
      </c>
      <c r="B2457" s="1" t="n">
        <v>30637</v>
      </c>
      <c r="C2457" s="1" t="n">
        <v>2</v>
      </c>
      <c r="D2457" s="1" t="n">
        <v>21142</v>
      </c>
      <c r="E2457" s="1" t="n">
        <v>97.84</v>
      </c>
      <c r="F2457" s="1" t="n">
        <v>26514178</v>
      </c>
      <c r="G2457" s="1" t="n">
        <v>61.84</v>
      </c>
    </row>
    <row r="2458" customFormat="false" ht="13" hidden="false" customHeight="false" outlineLevel="0" collapsed="false">
      <c r="A2458" s="1" t="n">
        <v>2456</v>
      </c>
      <c r="B2458" s="1" t="n">
        <v>30639</v>
      </c>
      <c r="C2458" s="1" t="n">
        <v>1</v>
      </c>
      <c r="D2458" s="1" t="n">
        <v>21143</v>
      </c>
      <c r="E2458" s="1" t="n">
        <v>97.84</v>
      </c>
      <c r="F2458" s="1" t="n">
        <v>26544817</v>
      </c>
      <c r="G2458" s="1" t="n">
        <v>61.91</v>
      </c>
    </row>
    <row r="2459" customFormat="false" ht="13" hidden="false" customHeight="false" outlineLevel="0" collapsed="false">
      <c r="A2459" s="1" t="n">
        <v>2457</v>
      </c>
      <c r="B2459" s="1" t="n">
        <v>30642</v>
      </c>
      <c r="C2459" s="1" t="n">
        <v>3</v>
      </c>
      <c r="D2459" s="1" t="n">
        <v>21146</v>
      </c>
      <c r="E2459" s="1" t="n">
        <v>97.86</v>
      </c>
      <c r="F2459" s="1" t="n">
        <v>26636743</v>
      </c>
      <c r="G2459" s="1" t="n">
        <v>62.12</v>
      </c>
    </row>
    <row r="2460" customFormat="false" ht="13" hidden="false" customHeight="false" outlineLevel="0" collapsed="false">
      <c r="A2460" s="1" t="n">
        <v>2458</v>
      </c>
      <c r="B2460" s="1" t="n">
        <v>30644</v>
      </c>
      <c r="C2460" s="1" t="n">
        <v>2</v>
      </c>
      <c r="D2460" s="1" t="n">
        <v>21148</v>
      </c>
      <c r="E2460" s="1" t="n">
        <v>97.87</v>
      </c>
      <c r="F2460" s="1" t="n">
        <v>26698031</v>
      </c>
      <c r="G2460" s="1" t="n">
        <v>62.27</v>
      </c>
    </row>
    <row r="2461" customFormat="false" ht="13" hidden="false" customHeight="false" outlineLevel="0" collapsed="false">
      <c r="A2461" s="1" t="n">
        <v>2459</v>
      </c>
      <c r="B2461" s="1" t="n">
        <v>30645</v>
      </c>
      <c r="C2461" s="1" t="n">
        <v>2</v>
      </c>
      <c r="D2461" s="1" t="n">
        <v>21150</v>
      </c>
      <c r="E2461" s="1" t="n">
        <v>97.88</v>
      </c>
      <c r="F2461" s="1" t="n">
        <v>26759321</v>
      </c>
      <c r="G2461" s="1" t="n">
        <v>62.41</v>
      </c>
    </row>
    <row r="2462" customFormat="false" ht="13" hidden="false" customHeight="false" outlineLevel="0" collapsed="false">
      <c r="A2462" s="1" t="n">
        <v>2460</v>
      </c>
      <c r="B2462" s="1" t="n">
        <v>30646</v>
      </c>
      <c r="C2462" s="1" t="n">
        <v>1</v>
      </c>
      <c r="D2462" s="1" t="n">
        <v>21151</v>
      </c>
      <c r="E2462" s="1" t="n">
        <v>97.88</v>
      </c>
      <c r="F2462" s="1" t="n">
        <v>26789967</v>
      </c>
      <c r="G2462" s="1" t="n">
        <v>62.48</v>
      </c>
    </row>
    <row r="2463" customFormat="false" ht="13" hidden="false" customHeight="false" outlineLevel="0" collapsed="false">
      <c r="A2463" s="1" t="n">
        <v>2461</v>
      </c>
      <c r="B2463" s="1" t="n">
        <v>30647</v>
      </c>
      <c r="C2463" s="1" t="n">
        <v>2</v>
      </c>
      <c r="D2463" s="1" t="n">
        <v>21153</v>
      </c>
      <c r="E2463" s="1" t="n">
        <v>97.89</v>
      </c>
      <c r="F2463" s="1" t="n">
        <v>26851261</v>
      </c>
      <c r="G2463" s="1" t="n">
        <v>62.62</v>
      </c>
    </row>
    <row r="2464" customFormat="false" ht="13" hidden="false" customHeight="false" outlineLevel="0" collapsed="false">
      <c r="A2464" s="1" t="n">
        <v>2462</v>
      </c>
      <c r="B2464" s="1" t="n">
        <v>30648</v>
      </c>
      <c r="C2464" s="1" t="n">
        <v>1</v>
      </c>
      <c r="D2464" s="1" t="n">
        <v>21154</v>
      </c>
      <c r="E2464" s="1" t="n">
        <v>97.89</v>
      </c>
      <c r="F2464" s="1" t="n">
        <v>26881909</v>
      </c>
      <c r="G2464" s="1" t="n">
        <v>62.69</v>
      </c>
    </row>
    <row r="2465" customFormat="false" ht="13" hidden="false" customHeight="false" outlineLevel="0" collapsed="false">
      <c r="A2465" s="1" t="n">
        <v>2463</v>
      </c>
      <c r="B2465" s="1" t="n">
        <v>30649</v>
      </c>
      <c r="C2465" s="1" t="n">
        <v>2</v>
      </c>
      <c r="D2465" s="1" t="n">
        <v>21156</v>
      </c>
      <c r="E2465" s="1" t="n">
        <v>97.9</v>
      </c>
      <c r="F2465" s="1" t="n">
        <v>26943207</v>
      </c>
      <c r="G2465" s="1" t="n">
        <v>62.84</v>
      </c>
    </row>
    <row r="2466" customFormat="false" ht="13" hidden="false" customHeight="false" outlineLevel="0" collapsed="false">
      <c r="A2466" s="1" t="n">
        <v>2464</v>
      </c>
      <c r="B2466" s="1" t="n">
        <v>30651</v>
      </c>
      <c r="C2466" s="1" t="n">
        <v>1</v>
      </c>
      <c r="D2466" s="1" t="n">
        <v>21157</v>
      </c>
      <c r="E2466" s="1" t="n">
        <v>97.91</v>
      </c>
      <c r="F2466" s="1" t="n">
        <v>26973858</v>
      </c>
      <c r="G2466" s="1" t="n">
        <v>62.91</v>
      </c>
    </row>
    <row r="2467" customFormat="false" ht="13" hidden="false" customHeight="false" outlineLevel="0" collapsed="false">
      <c r="A2467" s="1" t="n">
        <v>2465</v>
      </c>
      <c r="B2467" s="1" t="n">
        <v>30652</v>
      </c>
      <c r="C2467" s="1" t="n">
        <v>1</v>
      </c>
      <c r="D2467" s="1" t="n">
        <v>21158</v>
      </c>
      <c r="E2467" s="1" t="n">
        <v>97.91</v>
      </c>
      <c r="F2467" s="1" t="n">
        <v>27004510</v>
      </c>
      <c r="G2467" s="1" t="n">
        <v>62.98</v>
      </c>
    </row>
    <row r="2468" customFormat="false" ht="13" hidden="false" customHeight="false" outlineLevel="0" collapsed="false">
      <c r="A2468" s="1" t="n">
        <v>2466</v>
      </c>
      <c r="B2468" s="1" t="n">
        <v>30655</v>
      </c>
      <c r="C2468" s="1" t="n">
        <v>2</v>
      </c>
      <c r="D2468" s="1" t="n">
        <v>21160</v>
      </c>
      <c r="E2468" s="1" t="n">
        <v>97.92</v>
      </c>
      <c r="F2468" s="1" t="n">
        <v>27065820</v>
      </c>
      <c r="G2468" s="1" t="n">
        <v>63.12</v>
      </c>
    </row>
    <row r="2469" customFormat="false" ht="13" hidden="false" customHeight="false" outlineLevel="0" collapsed="false">
      <c r="A2469" s="1" t="n">
        <v>2467</v>
      </c>
      <c r="B2469" s="1" t="n">
        <v>30656</v>
      </c>
      <c r="C2469" s="1" t="n">
        <v>1</v>
      </c>
      <c r="D2469" s="1" t="n">
        <v>21161</v>
      </c>
      <c r="E2469" s="1" t="n">
        <v>97.93</v>
      </c>
      <c r="F2469" s="1" t="n">
        <v>27096476</v>
      </c>
      <c r="G2469" s="1" t="n">
        <v>63.19</v>
      </c>
    </row>
    <row r="2470" customFormat="false" ht="13" hidden="false" customHeight="false" outlineLevel="0" collapsed="false">
      <c r="A2470" s="1" t="n">
        <v>2468</v>
      </c>
      <c r="B2470" s="1" t="n">
        <v>30657</v>
      </c>
      <c r="C2470" s="1" t="n">
        <v>1</v>
      </c>
      <c r="D2470" s="1" t="n">
        <v>21162</v>
      </c>
      <c r="E2470" s="1" t="n">
        <v>97.93</v>
      </c>
      <c r="F2470" s="1" t="n">
        <v>27127133</v>
      </c>
      <c r="G2470" s="1" t="n">
        <v>63.27</v>
      </c>
    </row>
    <row r="2471" customFormat="false" ht="13" hidden="false" customHeight="false" outlineLevel="0" collapsed="false">
      <c r="A2471" s="1" t="n">
        <v>2469</v>
      </c>
      <c r="B2471" s="1" t="n">
        <v>30658</v>
      </c>
      <c r="C2471" s="1" t="n">
        <v>1</v>
      </c>
      <c r="D2471" s="1" t="n">
        <v>21163</v>
      </c>
      <c r="E2471" s="1" t="n">
        <v>97.94</v>
      </c>
      <c r="F2471" s="1" t="n">
        <v>27157791</v>
      </c>
      <c r="G2471" s="1" t="n">
        <v>63.34</v>
      </c>
    </row>
    <row r="2472" customFormat="false" ht="13" hidden="false" customHeight="false" outlineLevel="0" collapsed="false">
      <c r="A2472" s="1" t="n">
        <v>2470</v>
      </c>
      <c r="B2472" s="1" t="n">
        <v>30659</v>
      </c>
      <c r="C2472" s="1" t="n">
        <v>1</v>
      </c>
      <c r="D2472" s="1" t="n">
        <v>21164</v>
      </c>
      <c r="E2472" s="1" t="n">
        <v>97.94</v>
      </c>
      <c r="F2472" s="1" t="n">
        <v>27188450</v>
      </c>
      <c r="G2472" s="1" t="n">
        <v>63.41</v>
      </c>
    </row>
    <row r="2473" customFormat="false" ht="13" hidden="false" customHeight="false" outlineLevel="0" collapsed="false">
      <c r="A2473" s="1" t="n">
        <v>2471</v>
      </c>
      <c r="B2473" s="1" t="n">
        <v>30660</v>
      </c>
      <c r="C2473" s="1" t="n">
        <v>1</v>
      </c>
      <c r="D2473" s="1" t="n">
        <v>21165</v>
      </c>
      <c r="E2473" s="1" t="n">
        <v>97.94</v>
      </c>
      <c r="F2473" s="1" t="n">
        <v>27219110</v>
      </c>
      <c r="G2473" s="1" t="n">
        <v>63.48</v>
      </c>
    </row>
    <row r="2474" customFormat="false" ht="13" hidden="false" customHeight="false" outlineLevel="0" collapsed="false">
      <c r="A2474" s="1" t="n">
        <v>2472</v>
      </c>
      <c r="B2474" s="1" t="n">
        <v>30662</v>
      </c>
      <c r="C2474" s="1" t="n">
        <v>2</v>
      </c>
      <c r="D2474" s="1" t="n">
        <v>21167</v>
      </c>
      <c r="E2474" s="1" t="n">
        <v>97.95</v>
      </c>
      <c r="F2474" s="1" t="n">
        <v>27280434</v>
      </c>
      <c r="G2474" s="1" t="n">
        <v>63.62</v>
      </c>
    </row>
    <row r="2475" customFormat="false" ht="13" hidden="false" customHeight="false" outlineLevel="0" collapsed="false">
      <c r="A2475" s="1" t="n">
        <v>2473</v>
      </c>
      <c r="B2475" s="1" t="n">
        <v>30666</v>
      </c>
      <c r="C2475" s="1" t="n">
        <v>1</v>
      </c>
      <c r="D2475" s="1" t="n">
        <v>21168</v>
      </c>
      <c r="E2475" s="1" t="n">
        <v>97.96</v>
      </c>
      <c r="F2475" s="1" t="n">
        <v>27311100</v>
      </c>
      <c r="G2475" s="1" t="n">
        <v>63.69</v>
      </c>
    </row>
    <row r="2476" customFormat="false" ht="13" hidden="false" customHeight="false" outlineLevel="0" collapsed="false">
      <c r="A2476" s="1" t="n">
        <v>2474</v>
      </c>
      <c r="B2476" s="1" t="n">
        <v>30668</v>
      </c>
      <c r="C2476" s="1" t="n">
        <v>1</v>
      </c>
      <c r="D2476" s="1" t="n">
        <v>21169</v>
      </c>
      <c r="E2476" s="1" t="n">
        <v>97.96</v>
      </c>
      <c r="F2476" s="1" t="n">
        <v>27341768</v>
      </c>
      <c r="G2476" s="1" t="n">
        <v>63.77</v>
      </c>
    </row>
    <row r="2477" customFormat="false" ht="13" hidden="false" customHeight="false" outlineLevel="0" collapsed="false">
      <c r="A2477" s="1" t="n">
        <v>2475</v>
      </c>
      <c r="B2477" s="1" t="n">
        <v>30669</v>
      </c>
      <c r="C2477" s="1" t="n">
        <v>2</v>
      </c>
      <c r="D2477" s="1" t="n">
        <v>21171</v>
      </c>
      <c r="E2477" s="1" t="n">
        <v>97.97</v>
      </c>
      <c r="F2477" s="1" t="n">
        <v>27403106</v>
      </c>
      <c r="G2477" s="1" t="n">
        <v>63.91</v>
      </c>
    </row>
    <row r="2478" customFormat="false" ht="13" hidden="false" customHeight="false" outlineLevel="0" collapsed="false">
      <c r="A2478" s="1" t="n">
        <v>2476</v>
      </c>
      <c r="B2478" s="1" t="n">
        <v>30677</v>
      </c>
      <c r="C2478" s="1" t="n">
        <v>1</v>
      </c>
      <c r="D2478" s="1" t="n">
        <v>21172</v>
      </c>
      <c r="E2478" s="1" t="n">
        <v>97.98</v>
      </c>
      <c r="F2478" s="1" t="n">
        <v>27433783</v>
      </c>
      <c r="G2478" s="1" t="n">
        <v>63.98</v>
      </c>
    </row>
    <row r="2479" customFormat="false" ht="13" hidden="false" customHeight="false" outlineLevel="0" collapsed="false">
      <c r="A2479" s="1" t="n">
        <v>2477</v>
      </c>
      <c r="B2479" s="1" t="n">
        <v>30678</v>
      </c>
      <c r="C2479" s="1" t="n">
        <v>1</v>
      </c>
      <c r="D2479" s="1" t="n">
        <v>21173</v>
      </c>
      <c r="E2479" s="1" t="n">
        <v>97.98</v>
      </c>
      <c r="F2479" s="1" t="n">
        <v>27464461</v>
      </c>
      <c r="G2479" s="1" t="n">
        <v>64.05</v>
      </c>
    </row>
    <row r="2480" customFormat="false" ht="13" hidden="false" customHeight="false" outlineLevel="0" collapsed="false">
      <c r="A2480" s="1" t="n">
        <v>2478</v>
      </c>
      <c r="B2480" s="1" t="n">
        <v>30680</v>
      </c>
      <c r="C2480" s="1" t="n">
        <v>1</v>
      </c>
      <c r="D2480" s="1" t="n">
        <v>21174</v>
      </c>
      <c r="E2480" s="1" t="n">
        <v>97.99</v>
      </c>
      <c r="F2480" s="1" t="n">
        <v>27495141</v>
      </c>
      <c r="G2480" s="1" t="n">
        <v>64.12</v>
      </c>
    </row>
    <row r="2481" customFormat="false" ht="13" hidden="false" customHeight="false" outlineLevel="0" collapsed="false">
      <c r="A2481" s="1" t="n">
        <v>2479</v>
      </c>
      <c r="B2481" s="1" t="n">
        <v>30681</v>
      </c>
      <c r="C2481" s="1" t="n">
        <v>1</v>
      </c>
      <c r="D2481" s="1" t="n">
        <v>21175</v>
      </c>
      <c r="E2481" s="1" t="n">
        <v>97.99</v>
      </c>
      <c r="F2481" s="1" t="n">
        <v>27525822</v>
      </c>
      <c r="G2481" s="1" t="n">
        <v>64.2</v>
      </c>
    </row>
    <row r="2482" customFormat="false" ht="13" hidden="false" customHeight="false" outlineLevel="0" collapsed="false">
      <c r="A2482" s="1" t="n">
        <v>2480</v>
      </c>
      <c r="B2482" s="1" t="n">
        <v>30685</v>
      </c>
      <c r="C2482" s="1" t="n">
        <v>1</v>
      </c>
      <c r="D2482" s="1" t="n">
        <v>21176</v>
      </c>
      <c r="E2482" s="1" t="n">
        <v>98</v>
      </c>
      <c r="F2482" s="1" t="n">
        <v>27556507</v>
      </c>
      <c r="G2482" s="1" t="n">
        <v>64.27</v>
      </c>
    </row>
    <row r="2483" customFormat="false" ht="13" hidden="false" customHeight="false" outlineLevel="0" collapsed="false">
      <c r="A2483" s="1" t="n">
        <v>2481</v>
      </c>
      <c r="B2483" s="1" t="n">
        <v>30686</v>
      </c>
      <c r="C2483" s="1" t="n">
        <v>1</v>
      </c>
      <c r="D2483" s="1" t="n">
        <v>21177</v>
      </c>
      <c r="E2483" s="1" t="n">
        <v>98</v>
      </c>
      <c r="F2483" s="1" t="n">
        <v>27587193</v>
      </c>
      <c r="G2483" s="1" t="n">
        <v>64.34</v>
      </c>
    </row>
    <row r="2484" customFormat="false" ht="13" hidden="false" customHeight="false" outlineLevel="0" collapsed="false">
      <c r="A2484" s="1" t="n">
        <v>2482</v>
      </c>
      <c r="B2484" s="1" t="n">
        <v>30687</v>
      </c>
      <c r="C2484" s="1" t="n">
        <v>1</v>
      </c>
      <c r="D2484" s="1" t="n">
        <v>21178</v>
      </c>
      <c r="E2484" s="1" t="n">
        <v>98</v>
      </c>
      <c r="F2484" s="1" t="n">
        <v>27617880</v>
      </c>
      <c r="G2484" s="1" t="n">
        <v>64.41</v>
      </c>
    </row>
    <row r="2485" customFormat="false" ht="13" hidden="false" customHeight="false" outlineLevel="0" collapsed="false">
      <c r="A2485" s="1" t="n">
        <v>2483</v>
      </c>
      <c r="B2485" s="1" t="n">
        <v>30688</v>
      </c>
      <c r="C2485" s="1" t="n">
        <v>1</v>
      </c>
      <c r="D2485" s="1" t="n">
        <v>21179</v>
      </c>
      <c r="E2485" s="1" t="n">
        <v>98.01</v>
      </c>
      <c r="F2485" s="1" t="n">
        <v>27648568</v>
      </c>
      <c r="G2485" s="1" t="n">
        <v>64.48</v>
      </c>
    </row>
    <row r="2486" customFormat="false" ht="13" hidden="false" customHeight="false" outlineLevel="0" collapsed="false">
      <c r="A2486" s="1" t="n">
        <v>2484</v>
      </c>
      <c r="B2486" s="1" t="n">
        <v>30689</v>
      </c>
      <c r="C2486" s="1" t="n">
        <v>2</v>
      </c>
      <c r="D2486" s="1" t="n">
        <v>21181</v>
      </c>
      <c r="E2486" s="1" t="n">
        <v>98.02</v>
      </c>
      <c r="F2486" s="1" t="n">
        <v>27709946</v>
      </c>
      <c r="G2486" s="1" t="n">
        <v>64.63</v>
      </c>
    </row>
    <row r="2487" customFormat="false" ht="13" hidden="false" customHeight="false" outlineLevel="0" collapsed="false">
      <c r="A2487" s="1" t="n">
        <v>2485</v>
      </c>
      <c r="B2487" s="1" t="n">
        <v>30690</v>
      </c>
      <c r="C2487" s="1" t="n">
        <v>2</v>
      </c>
      <c r="D2487" s="1" t="n">
        <v>21183</v>
      </c>
      <c r="E2487" s="1" t="n">
        <v>98.03</v>
      </c>
      <c r="F2487" s="1" t="n">
        <v>27771326</v>
      </c>
      <c r="G2487" s="1" t="n">
        <v>64.77</v>
      </c>
    </row>
    <row r="2488" customFormat="false" ht="13" hidden="false" customHeight="false" outlineLevel="0" collapsed="false">
      <c r="A2488" s="1" t="n">
        <v>2486</v>
      </c>
      <c r="B2488" s="1" t="n">
        <v>30692</v>
      </c>
      <c r="C2488" s="1" t="n">
        <v>2</v>
      </c>
      <c r="D2488" s="1" t="n">
        <v>21185</v>
      </c>
      <c r="E2488" s="1" t="n">
        <v>98.04</v>
      </c>
      <c r="F2488" s="1" t="n">
        <v>27832710</v>
      </c>
      <c r="G2488" s="1" t="n">
        <v>64.91</v>
      </c>
    </row>
    <row r="2489" customFormat="false" ht="13" hidden="false" customHeight="false" outlineLevel="0" collapsed="false">
      <c r="A2489" s="1" t="n">
        <v>2487</v>
      </c>
      <c r="B2489" s="1" t="n">
        <v>30694</v>
      </c>
      <c r="C2489" s="1" t="n">
        <v>2</v>
      </c>
      <c r="D2489" s="1" t="n">
        <v>21187</v>
      </c>
      <c r="E2489" s="1" t="n">
        <v>98.05</v>
      </c>
      <c r="F2489" s="1" t="n">
        <v>27894098</v>
      </c>
      <c r="G2489" s="1" t="n">
        <v>65.05</v>
      </c>
    </row>
    <row r="2490" customFormat="false" ht="13" hidden="false" customHeight="false" outlineLevel="0" collapsed="false">
      <c r="A2490" s="1" t="n">
        <v>2488</v>
      </c>
      <c r="B2490" s="1" t="n">
        <v>30695</v>
      </c>
      <c r="C2490" s="1" t="n">
        <v>1</v>
      </c>
      <c r="D2490" s="1" t="n">
        <v>21188</v>
      </c>
      <c r="E2490" s="1" t="n">
        <v>98.05</v>
      </c>
      <c r="F2490" s="1" t="n">
        <v>27924793</v>
      </c>
      <c r="G2490" s="1" t="n">
        <v>65.13</v>
      </c>
    </row>
    <row r="2491" customFormat="false" ht="13" hidden="false" customHeight="false" outlineLevel="0" collapsed="false">
      <c r="A2491" s="1" t="n">
        <v>2489</v>
      </c>
      <c r="B2491" s="1" t="n">
        <v>30696</v>
      </c>
      <c r="C2491" s="1" t="n">
        <v>1</v>
      </c>
      <c r="D2491" s="1" t="n">
        <v>21189</v>
      </c>
      <c r="E2491" s="1" t="n">
        <v>98.06</v>
      </c>
      <c r="F2491" s="1" t="n">
        <v>27955489</v>
      </c>
      <c r="G2491" s="1" t="n">
        <v>65.2</v>
      </c>
    </row>
    <row r="2492" customFormat="false" ht="13" hidden="false" customHeight="false" outlineLevel="0" collapsed="false">
      <c r="A2492" s="1" t="n">
        <v>2490</v>
      </c>
      <c r="B2492" s="1" t="n">
        <v>30697</v>
      </c>
      <c r="C2492" s="1" t="n">
        <v>1</v>
      </c>
      <c r="D2492" s="1" t="n">
        <v>21190</v>
      </c>
      <c r="E2492" s="1" t="n">
        <v>98.06</v>
      </c>
      <c r="F2492" s="1" t="n">
        <v>27986186</v>
      </c>
      <c r="G2492" s="1" t="n">
        <v>65.27</v>
      </c>
    </row>
    <row r="2493" customFormat="false" ht="13" hidden="false" customHeight="false" outlineLevel="0" collapsed="false">
      <c r="A2493" s="1" t="n">
        <v>2491</v>
      </c>
      <c r="B2493" s="1" t="n">
        <v>30700</v>
      </c>
      <c r="C2493" s="1" t="n">
        <v>1</v>
      </c>
      <c r="D2493" s="1" t="n">
        <v>21191</v>
      </c>
      <c r="E2493" s="1" t="n">
        <v>98.07</v>
      </c>
      <c r="F2493" s="1" t="n">
        <v>28016886</v>
      </c>
      <c r="G2493" s="1" t="n">
        <v>65.34</v>
      </c>
    </row>
    <row r="2494" customFormat="false" ht="13" hidden="false" customHeight="false" outlineLevel="0" collapsed="false">
      <c r="A2494" s="1" t="n">
        <v>2492</v>
      </c>
      <c r="B2494" s="1" t="n">
        <v>30705</v>
      </c>
      <c r="C2494" s="1" t="n">
        <v>2</v>
      </c>
      <c r="D2494" s="1" t="n">
        <v>21193</v>
      </c>
      <c r="E2494" s="1" t="n">
        <v>98.07</v>
      </c>
      <c r="F2494" s="1" t="n">
        <v>28078296</v>
      </c>
      <c r="G2494" s="1" t="n">
        <v>65.48</v>
      </c>
    </row>
    <row r="2495" customFormat="false" ht="13" hidden="false" customHeight="false" outlineLevel="0" collapsed="false">
      <c r="A2495" s="1" t="n">
        <v>2493</v>
      </c>
      <c r="B2495" s="1" t="n">
        <v>30707</v>
      </c>
      <c r="C2495" s="1" t="n">
        <v>1</v>
      </c>
      <c r="D2495" s="1" t="n">
        <v>21194</v>
      </c>
      <c r="E2495" s="1" t="n">
        <v>98.08</v>
      </c>
      <c r="F2495" s="1" t="n">
        <v>28109003</v>
      </c>
      <c r="G2495" s="1" t="n">
        <v>65.56</v>
      </c>
    </row>
    <row r="2496" customFormat="false" ht="13" hidden="false" customHeight="false" outlineLevel="0" collapsed="false">
      <c r="A2496" s="1" t="n">
        <v>2494</v>
      </c>
      <c r="B2496" s="1" t="n">
        <v>30708</v>
      </c>
      <c r="C2496" s="1" t="n">
        <v>2</v>
      </c>
      <c r="D2496" s="1" t="n">
        <v>21196</v>
      </c>
      <c r="E2496" s="1" t="n">
        <v>98.09</v>
      </c>
      <c r="F2496" s="1" t="n">
        <v>28170419</v>
      </c>
      <c r="G2496" s="1" t="n">
        <v>65.7</v>
      </c>
    </row>
    <row r="2497" customFormat="false" ht="13" hidden="false" customHeight="false" outlineLevel="0" collapsed="false">
      <c r="A2497" s="1" t="n">
        <v>2495</v>
      </c>
      <c r="B2497" s="1" t="n">
        <v>30710</v>
      </c>
      <c r="C2497" s="1" t="n">
        <v>1</v>
      </c>
      <c r="D2497" s="1" t="n">
        <v>21197</v>
      </c>
      <c r="E2497" s="1" t="n">
        <v>98.09</v>
      </c>
      <c r="F2497" s="1" t="n">
        <v>28201129</v>
      </c>
      <c r="G2497" s="1" t="n">
        <v>65.77</v>
      </c>
    </row>
    <row r="2498" customFormat="false" ht="13" hidden="false" customHeight="false" outlineLevel="0" collapsed="false">
      <c r="A2498" s="1" t="n">
        <v>2496</v>
      </c>
      <c r="B2498" s="1" t="n">
        <v>30711</v>
      </c>
      <c r="C2498" s="1" t="n">
        <v>1</v>
      </c>
      <c r="D2498" s="1" t="n">
        <v>21198</v>
      </c>
      <c r="E2498" s="1" t="n">
        <v>98.1</v>
      </c>
      <c r="F2498" s="1" t="n">
        <v>28231840</v>
      </c>
      <c r="G2498" s="1" t="n">
        <v>65.84</v>
      </c>
    </row>
    <row r="2499" customFormat="false" ht="13" hidden="false" customHeight="false" outlineLevel="0" collapsed="false">
      <c r="A2499" s="1" t="n">
        <v>2497</v>
      </c>
      <c r="B2499" s="1" t="n">
        <v>30712</v>
      </c>
      <c r="C2499" s="1" t="n">
        <v>2</v>
      </c>
      <c r="D2499" s="1" t="n">
        <v>21200</v>
      </c>
      <c r="E2499" s="1" t="n">
        <v>98.11</v>
      </c>
      <c r="F2499" s="1" t="n">
        <v>28293264</v>
      </c>
      <c r="G2499" s="1" t="n">
        <v>65.99</v>
      </c>
    </row>
    <row r="2500" customFormat="false" ht="13" hidden="false" customHeight="false" outlineLevel="0" collapsed="false">
      <c r="A2500" s="1" t="n">
        <v>2498</v>
      </c>
      <c r="B2500" s="1" t="n">
        <v>30713</v>
      </c>
      <c r="C2500" s="1" t="n">
        <v>4</v>
      </c>
      <c r="D2500" s="1" t="n">
        <v>21204</v>
      </c>
      <c r="E2500" s="1" t="n">
        <v>98.13</v>
      </c>
      <c r="F2500" s="1" t="n">
        <v>28416116</v>
      </c>
      <c r="G2500" s="1" t="n">
        <v>66.27</v>
      </c>
    </row>
    <row r="2501" customFormat="false" ht="13" hidden="false" customHeight="false" outlineLevel="0" collapsed="false">
      <c r="A2501" s="1" t="n">
        <v>2499</v>
      </c>
      <c r="B2501" s="1" t="n">
        <v>30714</v>
      </c>
      <c r="C2501" s="1" t="n">
        <v>1</v>
      </c>
      <c r="D2501" s="1" t="n">
        <v>21205</v>
      </c>
      <c r="E2501" s="1" t="n">
        <v>98.13</v>
      </c>
      <c r="F2501" s="1" t="n">
        <v>28446830</v>
      </c>
      <c r="G2501" s="1" t="n">
        <v>66.34</v>
      </c>
    </row>
    <row r="2502" customFormat="false" ht="13" hidden="false" customHeight="false" outlineLevel="0" collapsed="false">
      <c r="A2502" s="1" t="n">
        <v>2500</v>
      </c>
      <c r="B2502" s="1" t="n">
        <v>30715</v>
      </c>
      <c r="C2502" s="1" t="n">
        <v>3</v>
      </c>
      <c r="D2502" s="1" t="n">
        <v>21208</v>
      </c>
      <c r="E2502" s="1" t="n">
        <v>98.14</v>
      </c>
      <c r="F2502" s="1" t="n">
        <v>28538975</v>
      </c>
      <c r="G2502" s="1" t="n">
        <v>66.56</v>
      </c>
    </row>
    <row r="2503" customFormat="false" ht="13" hidden="false" customHeight="false" outlineLevel="0" collapsed="false">
      <c r="A2503" s="1" t="n">
        <v>2501</v>
      </c>
      <c r="B2503" s="1" t="n">
        <v>30718</v>
      </c>
      <c r="C2503" s="1" t="n">
        <v>1</v>
      </c>
      <c r="D2503" s="1" t="n">
        <v>21209</v>
      </c>
      <c r="E2503" s="1" t="n">
        <v>98.15</v>
      </c>
      <c r="F2503" s="1" t="n">
        <v>28569693</v>
      </c>
      <c r="G2503" s="1" t="n">
        <v>66.63</v>
      </c>
    </row>
    <row r="2504" customFormat="false" ht="13" hidden="false" customHeight="false" outlineLevel="0" collapsed="false">
      <c r="A2504" s="1" t="n">
        <v>2502</v>
      </c>
      <c r="B2504" s="1" t="n">
        <v>30721</v>
      </c>
      <c r="C2504" s="1" t="n">
        <v>1</v>
      </c>
      <c r="D2504" s="1" t="n">
        <v>21210</v>
      </c>
      <c r="E2504" s="1" t="n">
        <v>98.15</v>
      </c>
      <c r="F2504" s="1" t="n">
        <v>28600414</v>
      </c>
      <c r="G2504" s="1" t="n">
        <v>66.7</v>
      </c>
    </row>
    <row r="2505" customFormat="false" ht="13" hidden="false" customHeight="false" outlineLevel="0" collapsed="false">
      <c r="A2505" s="1" t="n">
        <v>2503</v>
      </c>
      <c r="B2505" s="1" t="n">
        <v>30725</v>
      </c>
      <c r="C2505" s="1" t="n">
        <v>2</v>
      </c>
      <c r="D2505" s="1" t="n">
        <v>21212</v>
      </c>
      <c r="E2505" s="1" t="n">
        <v>98.16</v>
      </c>
      <c r="F2505" s="1" t="n">
        <v>28661864</v>
      </c>
      <c r="G2505" s="1" t="n">
        <v>66.85</v>
      </c>
    </row>
    <row r="2506" customFormat="false" ht="13" hidden="false" customHeight="false" outlineLevel="0" collapsed="false">
      <c r="A2506" s="1" t="n">
        <v>2504</v>
      </c>
      <c r="B2506" s="1" t="n">
        <v>30728</v>
      </c>
      <c r="C2506" s="1" t="n">
        <v>1</v>
      </c>
      <c r="D2506" s="1" t="n">
        <v>21213</v>
      </c>
      <c r="E2506" s="1" t="n">
        <v>98.17</v>
      </c>
      <c r="F2506" s="1" t="n">
        <v>28692592</v>
      </c>
      <c r="G2506" s="1" t="n">
        <v>66.92</v>
      </c>
    </row>
    <row r="2507" customFormat="false" ht="13" hidden="false" customHeight="false" outlineLevel="0" collapsed="false">
      <c r="A2507" s="1" t="n">
        <v>2505</v>
      </c>
      <c r="B2507" s="1" t="n">
        <v>30729</v>
      </c>
      <c r="C2507" s="1" t="n">
        <v>1</v>
      </c>
      <c r="D2507" s="1" t="n">
        <v>21214</v>
      </c>
      <c r="E2507" s="1" t="n">
        <v>98.17</v>
      </c>
      <c r="F2507" s="1" t="n">
        <v>28723321</v>
      </c>
      <c r="G2507" s="1" t="n">
        <v>66.99</v>
      </c>
    </row>
    <row r="2508" customFormat="false" ht="13" hidden="false" customHeight="false" outlineLevel="0" collapsed="false">
      <c r="A2508" s="1" t="n">
        <v>2506</v>
      </c>
      <c r="B2508" s="1" t="n">
        <v>30732</v>
      </c>
      <c r="C2508" s="1" t="n">
        <v>3</v>
      </c>
      <c r="D2508" s="1" t="n">
        <v>21217</v>
      </c>
      <c r="E2508" s="1" t="n">
        <v>98.19</v>
      </c>
      <c r="F2508" s="1" t="n">
        <v>28815517</v>
      </c>
      <c r="G2508" s="1" t="n">
        <v>67.2</v>
      </c>
    </row>
    <row r="2509" customFormat="false" ht="13" hidden="false" customHeight="false" outlineLevel="0" collapsed="false">
      <c r="A2509" s="1" t="n">
        <v>2507</v>
      </c>
      <c r="B2509" s="1" t="n">
        <v>30733</v>
      </c>
      <c r="C2509" s="1" t="n">
        <v>1</v>
      </c>
      <c r="D2509" s="1" t="n">
        <v>21218</v>
      </c>
      <c r="E2509" s="1" t="n">
        <v>98.19</v>
      </c>
      <c r="F2509" s="1" t="n">
        <v>28846250</v>
      </c>
      <c r="G2509" s="1" t="n">
        <v>67.28</v>
      </c>
    </row>
    <row r="2510" customFormat="false" ht="13" hidden="false" customHeight="false" outlineLevel="0" collapsed="false">
      <c r="A2510" s="1" t="n">
        <v>2508</v>
      </c>
      <c r="B2510" s="1" t="n">
        <v>30734</v>
      </c>
      <c r="C2510" s="1" t="n">
        <v>1</v>
      </c>
      <c r="D2510" s="1" t="n">
        <v>21219</v>
      </c>
      <c r="E2510" s="1" t="n">
        <v>98.19</v>
      </c>
      <c r="F2510" s="1" t="n">
        <v>28876984</v>
      </c>
      <c r="G2510" s="1" t="n">
        <v>67.35</v>
      </c>
    </row>
    <row r="2511" customFormat="false" ht="13" hidden="false" customHeight="false" outlineLevel="0" collapsed="false">
      <c r="A2511" s="1" t="n">
        <v>2509</v>
      </c>
      <c r="B2511" s="1" t="n">
        <v>30735</v>
      </c>
      <c r="C2511" s="1" t="n">
        <v>3</v>
      </c>
      <c r="D2511" s="1" t="n">
        <v>21222</v>
      </c>
      <c r="E2511" s="1" t="n">
        <v>98.21</v>
      </c>
      <c r="F2511" s="1" t="n">
        <v>28969189</v>
      </c>
      <c r="G2511" s="1" t="n">
        <v>67.56</v>
      </c>
    </row>
    <row r="2512" customFormat="false" ht="13" hidden="false" customHeight="false" outlineLevel="0" collapsed="false">
      <c r="A2512" s="1" t="n">
        <v>2510</v>
      </c>
      <c r="B2512" s="1" t="n">
        <v>30736</v>
      </c>
      <c r="C2512" s="1" t="n">
        <v>1</v>
      </c>
      <c r="D2512" s="1" t="n">
        <v>21223</v>
      </c>
      <c r="E2512" s="1" t="n">
        <v>98.21</v>
      </c>
      <c r="F2512" s="1" t="n">
        <v>28999925</v>
      </c>
      <c r="G2512" s="1" t="n">
        <v>67.63</v>
      </c>
    </row>
    <row r="2513" customFormat="false" ht="13" hidden="false" customHeight="false" outlineLevel="0" collapsed="false">
      <c r="A2513" s="1" t="n">
        <v>2511</v>
      </c>
      <c r="B2513" s="1" t="n">
        <v>30738</v>
      </c>
      <c r="C2513" s="1" t="n">
        <v>2</v>
      </c>
      <c r="D2513" s="1" t="n">
        <v>21225</v>
      </c>
      <c r="E2513" s="1" t="n">
        <v>98.22</v>
      </c>
      <c r="F2513" s="1" t="n">
        <v>29061401</v>
      </c>
      <c r="G2513" s="1" t="n">
        <v>67.78</v>
      </c>
    </row>
    <row r="2514" customFormat="false" ht="13" hidden="false" customHeight="false" outlineLevel="0" collapsed="false">
      <c r="A2514" s="1" t="n">
        <v>2512</v>
      </c>
      <c r="B2514" s="1" t="n">
        <v>30739</v>
      </c>
      <c r="C2514" s="1" t="n">
        <v>1</v>
      </c>
      <c r="D2514" s="1" t="n">
        <v>21226</v>
      </c>
      <c r="E2514" s="1" t="n">
        <v>98.23</v>
      </c>
      <c r="F2514" s="1" t="n">
        <v>29092140</v>
      </c>
      <c r="G2514" s="1" t="n">
        <v>67.85</v>
      </c>
    </row>
    <row r="2515" customFormat="false" ht="13" hidden="false" customHeight="false" outlineLevel="0" collapsed="false">
      <c r="A2515" s="1" t="n">
        <v>2513</v>
      </c>
      <c r="B2515" s="1" t="n">
        <v>30744</v>
      </c>
      <c r="C2515" s="1" t="n">
        <v>1</v>
      </c>
      <c r="D2515" s="1" t="n">
        <v>21227</v>
      </c>
      <c r="E2515" s="1" t="n">
        <v>98.23</v>
      </c>
      <c r="F2515" s="1" t="n">
        <v>29122884</v>
      </c>
      <c r="G2515" s="1" t="n">
        <v>67.92</v>
      </c>
    </row>
    <row r="2516" customFormat="false" ht="13" hidden="false" customHeight="false" outlineLevel="0" collapsed="false">
      <c r="A2516" s="1" t="n">
        <v>2514</v>
      </c>
      <c r="B2516" s="1" t="n">
        <v>30748</v>
      </c>
      <c r="C2516" s="1" t="n">
        <v>1</v>
      </c>
      <c r="D2516" s="1" t="n">
        <v>21228</v>
      </c>
      <c r="E2516" s="1" t="n">
        <v>98.24</v>
      </c>
      <c r="F2516" s="1" t="n">
        <v>29153632</v>
      </c>
      <c r="G2516" s="1" t="n">
        <v>67.99</v>
      </c>
    </row>
    <row r="2517" customFormat="false" ht="13" hidden="false" customHeight="false" outlineLevel="0" collapsed="false">
      <c r="A2517" s="1" t="n">
        <v>2515</v>
      </c>
      <c r="B2517" s="1" t="n">
        <v>30749</v>
      </c>
      <c r="C2517" s="1" t="n">
        <v>1</v>
      </c>
      <c r="D2517" s="1" t="n">
        <v>21229</v>
      </c>
      <c r="E2517" s="1" t="n">
        <v>98.24</v>
      </c>
      <c r="F2517" s="1" t="n">
        <v>29184381</v>
      </c>
      <c r="G2517" s="1" t="n">
        <v>68.06</v>
      </c>
    </row>
    <row r="2518" customFormat="false" ht="13" hidden="false" customHeight="false" outlineLevel="0" collapsed="false">
      <c r="A2518" s="1" t="n">
        <v>2516</v>
      </c>
      <c r="B2518" s="1" t="n">
        <v>30750</v>
      </c>
      <c r="C2518" s="1" t="n">
        <v>1</v>
      </c>
      <c r="D2518" s="1" t="n">
        <v>21230</v>
      </c>
      <c r="E2518" s="1" t="n">
        <v>98.25</v>
      </c>
      <c r="F2518" s="1" t="n">
        <v>29215131</v>
      </c>
      <c r="G2518" s="1" t="n">
        <v>68.14</v>
      </c>
    </row>
    <row r="2519" customFormat="false" ht="13" hidden="false" customHeight="false" outlineLevel="0" collapsed="false">
      <c r="A2519" s="1" t="n">
        <v>2517</v>
      </c>
      <c r="B2519" s="1" t="n">
        <v>30752</v>
      </c>
      <c r="C2519" s="1" t="n">
        <v>1</v>
      </c>
      <c r="D2519" s="1" t="n">
        <v>21231</v>
      </c>
      <c r="E2519" s="1" t="n">
        <v>98.25</v>
      </c>
      <c r="F2519" s="1" t="n">
        <v>29245883</v>
      </c>
      <c r="G2519" s="1" t="n">
        <v>68.21</v>
      </c>
    </row>
    <row r="2520" customFormat="false" ht="13" hidden="false" customHeight="false" outlineLevel="0" collapsed="false">
      <c r="A2520" s="1" t="n">
        <v>2518</v>
      </c>
      <c r="B2520" s="1" t="n">
        <v>30753</v>
      </c>
      <c r="C2520" s="1" t="n">
        <v>1</v>
      </c>
      <c r="D2520" s="1" t="n">
        <v>21232</v>
      </c>
      <c r="E2520" s="1" t="n">
        <v>98.25</v>
      </c>
      <c r="F2520" s="1" t="n">
        <v>29276636</v>
      </c>
      <c r="G2520" s="1" t="n">
        <v>68.28</v>
      </c>
    </row>
    <row r="2521" customFormat="false" ht="13" hidden="false" customHeight="false" outlineLevel="0" collapsed="false">
      <c r="A2521" s="1" t="n">
        <v>2519</v>
      </c>
      <c r="B2521" s="1" t="n">
        <v>30756</v>
      </c>
      <c r="C2521" s="1" t="n">
        <v>1</v>
      </c>
      <c r="D2521" s="1" t="n">
        <v>21233</v>
      </c>
      <c r="E2521" s="1" t="n">
        <v>98.26</v>
      </c>
      <c r="F2521" s="1" t="n">
        <v>29307392</v>
      </c>
      <c r="G2521" s="1" t="n">
        <v>68.35</v>
      </c>
    </row>
    <row r="2522" customFormat="false" ht="13" hidden="false" customHeight="false" outlineLevel="0" collapsed="false">
      <c r="A2522" s="1" t="n">
        <v>2520</v>
      </c>
      <c r="B2522" s="1" t="n">
        <v>30759</v>
      </c>
      <c r="C2522" s="1" t="n">
        <v>2</v>
      </c>
      <c r="D2522" s="1" t="n">
        <v>21235</v>
      </c>
      <c r="E2522" s="1" t="n">
        <v>98.27</v>
      </c>
      <c r="F2522" s="1" t="n">
        <v>29368910</v>
      </c>
      <c r="G2522" s="1" t="n">
        <v>68.49</v>
      </c>
    </row>
    <row r="2523" customFormat="false" ht="13" hidden="false" customHeight="false" outlineLevel="0" collapsed="false">
      <c r="A2523" s="1" t="n">
        <v>2521</v>
      </c>
      <c r="B2523" s="1" t="n">
        <v>30760</v>
      </c>
      <c r="C2523" s="1" t="n">
        <v>1</v>
      </c>
      <c r="D2523" s="1" t="n">
        <v>21236</v>
      </c>
      <c r="E2523" s="1" t="n">
        <v>98.27</v>
      </c>
      <c r="F2523" s="1" t="n">
        <v>29399670</v>
      </c>
      <c r="G2523" s="1" t="n">
        <v>68.57</v>
      </c>
    </row>
    <row r="2524" customFormat="false" ht="13" hidden="false" customHeight="false" outlineLevel="0" collapsed="false">
      <c r="A2524" s="1" t="n">
        <v>2522</v>
      </c>
      <c r="B2524" s="1" t="n">
        <v>30761</v>
      </c>
      <c r="C2524" s="1" t="n">
        <v>1</v>
      </c>
      <c r="D2524" s="1" t="n">
        <v>21237</v>
      </c>
      <c r="E2524" s="1" t="n">
        <v>98.28</v>
      </c>
      <c r="F2524" s="1" t="n">
        <v>29430431</v>
      </c>
      <c r="G2524" s="1" t="n">
        <v>68.64</v>
      </c>
    </row>
    <row r="2525" customFormat="false" ht="13" hidden="false" customHeight="false" outlineLevel="0" collapsed="false">
      <c r="A2525" s="1" t="n">
        <v>2523</v>
      </c>
      <c r="B2525" s="1" t="n">
        <v>30764</v>
      </c>
      <c r="C2525" s="1" t="n">
        <v>1</v>
      </c>
      <c r="D2525" s="1" t="n">
        <v>21238</v>
      </c>
      <c r="E2525" s="1" t="n">
        <v>98.28</v>
      </c>
      <c r="F2525" s="1" t="n">
        <v>29461195</v>
      </c>
      <c r="G2525" s="1" t="n">
        <v>68.71</v>
      </c>
    </row>
    <row r="2526" customFormat="false" ht="13" hidden="false" customHeight="false" outlineLevel="0" collapsed="false">
      <c r="A2526" s="1" t="n">
        <v>2524</v>
      </c>
      <c r="B2526" s="1" t="n">
        <v>30765</v>
      </c>
      <c r="C2526" s="1" t="n">
        <v>1</v>
      </c>
      <c r="D2526" s="1" t="n">
        <v>21239</v>
      </c>
      <c r="E2526" s="1" t="n">
        <v>98.29</v>
      </c>
      <c r="F2526" s="1" t="n">
        <v>29491960</v>
      </c>
      <c r="G2526" s="1" t="n">
        <v>68.78</v>
      </c>
    </row>
    <row r="2527" customFormat="false" ht="13" hidden="false" customHeight="false" outlineLevel="0" collapsed="false">
      <c r="A2527" s="1" t="n">
        <v>2525</v>
      </c>
      <c r="B2527" s="1" t="n">
        <v>30769</v>
      </c>
      <c r="C2527" s="1" t="n">
        <v>1</v>
      </c>
      <c r="D2527" s="1" t="n">
        <v>21240</v>
      </c>
      <c r="E2527" s="1" t="n">
        <v>98.29</v>
      </c>
      <c r="F2527" s="1" t="n">
        <v>29522729</v>
      </c>
      <c r="G2527" s="1" t="n">
        <v>68.85</v>
      </c>
    </row>
    <row r="2528" customFormat="false" ht="13" hidden="false" customHeight="false" outlineLevel="0" collapsed="false">
      <c r="A2528" s="1" t="n">
        <v>2526</v>
      </c>
      <c r="B2528" s="1" t="n">
        <v>30777</v>
      </c>
      <c r="C2528" s="1" t="n">
        <v>1</v>
      </c>
      <c r="D2528" s="1" t="n">
        <v>21241</v>
      </c>
      <c r="E2528" s="1" t="n">
        <v>98.3</v>
      </c>
      <c r="F2528" s="1" t="n">
        <v>29553506</v>
      </c>
      <c r="G2528" s="1" t="n">
        <v>68.93</v>
      </c>
    </row>
    <row r="2529" customFormat="false" ht="13" hidden="false" customHeight="false" outlineLevel="0" collapsed="false">
      <c r="A2529" s="1" t="n">
        <v>2527</v>
      </c>
      <c r="B2529" s="1" t="n">
        <v>30778</v>
      </c>
      <c r="C2529" s="1" t="n">
        <v>1</v>
      </c>
      <c r="D2529" s="1" t="n">
        <v>21242</v>
      </c>
      <c r="E2529" s="1" t="n">
        <v>98.3</v>
      </c>
      <c r="F2529" s="1" t="n">
        <v>29584284</v>
      </c>
      <c r="G2529" s="1" t="n">
        <v>69</v>
      </c>
    </row>
    <row r="2530" customFormat="false" ht="13" hidden="false" customHeight="false" outlineLevel="0" collapsed="false">
      <c r="A2530" s="1" t="n">
        <v>2528</v>
      </c>
      <c r="B2530" s="1" t="n">
        <v>30780</v>
      </c>
      <c r="C2530" s="1" t="n">
        <v>1</v>
      </c>
      <c r="D2530" s="1" t="n">
        <v>21243</v>
      </c>
      <c r="E2530" s="1" t="n">
        <v>98.31</v>
      </c>
      <c r="F2530" s="1" t="n">
        <v>29615064</v>
      </c>
      <c r="G2530" s="1" t="n">
        <v>69.07</v>
      </c>
    </row>
    <row r="2531" customFormat="false" ht="13" hidden="false" customHeight="false" outlineLevel="0" collapsed="false">
      <c r="A2531" s="1" t="n">
        <v>2529</v>
      </c>
      <c r="B2531" s="1" t="n">
        <v>30782</v>
      </c>
      <c r="C2531" s="1" t="n">
        <v>2</v>
      </c>
      <c r="D2531" s="1" t="n">
        <v>21245</v>
      </c>
      <c r="E2531" s="1" t="n">
        <v>98.32</v>
      </c>
      <c r="F2531" s="1" t="n">
        <v>29676628</v>
      </c>
      <c r="G2531" s="1" t="n">
        <v>69.21</v>
      </c>
    </row>
    <row r="2532" customFormat="false" ht="13" hidden="false" customHeight="false" outlineLevel="0" collapsed="false">
      <c r="A2532" s="1" t="n">
        <v>2530</v>
      </c>
      <c r="B2532" s="1" t="n">
        <v>30784</v>
      </c>
      <c r="C2532" s="1" t="n">
        <v>1</v>
      </c>
      <c r="D2532" s="1" t="n">
        <v>21246</v>
      </c>
      <c r="E2532" s="1" t="n">
        <v>98.32</v>
      </c>
      <c r="F2532" s="1" t="n">
        <v>29707412</v>
      </c>
      <c r="G2532" s="1" t="n">
        <v>69.28</v>
      </c>
    </row>
    <row r="2533" customFormat="false" ht="13" hidden="false" customHeight="false" outlineLevel="0" collapsed="false">
      <c r="A2533" s="1" t="n">
        <v>2531</v>
      </c>
      <c r="B2533" s="1" t="n">
        <v>30788</v>
      </c>
      <c r="C2533" s="1" t="n">
        <v>1</v>
      </c>
      <c r="D2533" s="1" t="n">
        <v>21247</v>
      </c>
      <c r="E2533" s="1" t="n">
        <v>98.32</v>
      </c>
      <c r="F2533" s="1" t="n">
        <v>29738200</v>
      </c>
      <c r="G2533" s="1" t="n">
        <v>69.36</v>
      </c>
    </row>
    <row r="2534" customFormat="false" ht="13" hidden="false" customHeight="false" outlineLevel="0" collapsed="false">
      <c r="A2534" s="1" t="n">
        <v>2532</v>
      </c>
      <c r="B2534" s="1" t="n">
        <v>30789</v>
      </c>
      <c r="C2534" s="1" t="n">
        <v>1</v>
      </c>
      <c r="D2534" s="1" t="n">
        <v>21248</v>
      </c>
      <c r="E2534" s="1" t="n">
        <v>98.33</v>
      </c>
      <c r="F2534" s="1" t="n">
        <v>29768989</v>
      </c>
      <c r="G2534" s="1" t="n">
        <v>69.43</v>
      </c>
    </row>
    <row r="2535" customFormat="false" ht="13" hidden="false" customHeight="false" outlineLevel="0" collapsed="false">
      <c r="A2535" s="1" t="n">
        <v>2533</v>
      </c>
      <c r="B2535" s="1" t="n">
        <v>30792</v>
      </c>
      <c r="C2535" s="1" t="n">
        <v>1</v>
      </c>
      <c r="D2535" s="1" t="n">
        <v>21249</v>
      </c>
      <c r="E2535" s="1" t="n">
        <v>98.33</v>
      </c>
      <c r="F2535" s="1" t="n">
        <v>29799781</v>
      </c>
      <c r="G2535" s="1" t="n">
        <v>69.5</v>
      </c>
    </row>
    <row r="2536" customFormat="false" ht="13" hidden="false" customHeight="false" outlineLevel="0" collapsed="false">
      <c r="A2536" s="1" t="n">
        <v>2534</v>
      </c>
      <c r="B2536" s="1" t="n">
        <v>30796</v>
      </c>
      <c r="C2536" s="1" t="n">
        <v>2</v>
      </c>
      <c r="D2536" s="1" t="n">
        <v>21251</v>
      </c>
      <c r="E2536" s="1" t="n">
        <v>98.34</v>
      </c>
      <c r="F2536" s="1" t="n">
        <v>29861373</v>
      </c>
      <c r="G2536" s="1" t="n">
        <v>69.64</v>
      </c>
    </row>
    <row r="2537" customFormat="false" ht="13" hidden="false" customHeight="false" outlineLevel="0" collapsed="false">
      <c r="A2537" s="1" t="n">
        <v>2535</v>
      </c>
      <c r="B2537" s="1" t="n">
        <v>30797</v>
      </c>
      <c r="C2537" s="1" t="n">
        <v>2</v>
      </c>
      <c r="D2537" s="1" t="n">
        <v>21253</v>
      </c>
      <c r="E2537" s="1" t="n">
        <v>98.35</v>
      </c>
      <c r="F2537" s="1" t="n">
        <v>29922967</v>
      </c>
      <c r="G2537" s="1" t="n">
        <v>69.79</v>
      </c>
    </row>
    <row r="2538" customFormat="false" ht="13" hidden="false" customHeight="false" outlineLevel="0" collapsed="false">
      <c r="A2538" s="1" t="n">
        <v>2536</v>
      </c>
      <c r="B2538" s="1" t="n">
        <v>30798</v>
      </c>
      <c r="C2538" s="1" t="n">
        <v>1</v>
      </c>
      <c r="D2538" s="1" t="n">
        <v>21254</v>
      </c>
      <c r="E2538" s="1" t="n">
        <v>98.36</v>
      </c>
      <c r="F2538" s="1" t="n">
        <v>29953765</v>
      </c>
      <c r="G2538" s="1" t="n">
        <v>69.86</v>
      </c>
    </row>
    <row r="2539" customFormat="false" ht="13" hidden="false" customHeight="false" outlineLevel="0" collapsed="false">
      <c r="A2539" s="1" t="n">
        <v>2537</v>
      </c>
      <c r="B2539" s="1" t="n">
        <v>30799</v>
      </c>
      <c r="C2539" s="1" t="n">
        <v>1</v>
      </c>
      <c r="D2539" s="1" t="n">
        <v>21255</v>
      </c>
      <c r="E2539" s="1" t="n">
        <v>98.36</v>
      </c>
      <c r="F2539" s="1" t="n">
        <v>29984564</v>
      </c>
      <c r="G2539" s="1" t="n">
        <v>69.93</v>
      </c>
    </row>
    <row r="2540" customFormat="false" ht="13" hidden="false" customHeight="false" outlineLevel="0" collapsed="false">
      <c r="A2540" s="1" t="n">
        <v>2538</v>
      </c>
      <c r="B2540" s="1" t="n">
        <v>30800</v>
      </c>
      <c r="C2540" s="1" t="n">
        <v>2</v>
      </c>
      <c r="D2540" s="1" t="n">
        <v>21257</v>
      </c>
      <c r="E2540" s="1" t="n">
        <v>98.37</v>
      </c>
      <c r="F2540" s="1" t="n">
        <v>30046164</v>
      </c>
      <c r="G2540" s="1" t="n">
        <v>70.07</v>
      </c>
    </row>
    <row r="2541" customFormat="false" ht="13" hidden="false" customHeight="false" outlineLevel="0" collapsed="false">
      <c r="A2541" s="1" t="n">
        <v>2539</v>
      </c>
      <c r="B2541" s="1" t="n">
        <v>30803</v>
      </c>
      <c r="C2541" s="1" t="n">
        <v>1</v>
      </c>
      <c r="D2541" s="1" t="n">
        <v>21258</v>
      </c>
      <c r="E2541" s="1" t="n">
        <v>98.38</v>
      </c>
      <c r="F2541" s="1" t="n">
        <v>30076967</v>
      </c>
      <c r="G2541" s="1" t="n">
        <v>70.15</v>
      </c>
    </row>
    <row r="2542" customFormat="false" ht="13" hidden="false" customHeight="false" outlineLevel="0" collapsed="false">
      <c r="A2542" s="1" t="n">
        <v>2540</v>
      </c>
      <c r="B2542" s="1" t="n">
        <v>30804</v>
      </c>
      <c r="C2542" s="1" t="n">
        <v>1</v>
      </c>
      <c r="D2542" s="1" t="n">
        <v>21259</v>
      </c>
      <c r="E2542" s="1" t="n">
        <v>98.38</v>
      </c>
      <c r="F2542" s="1" t="n">
        <v>30107771</v>
      </c>
      <c r="G2542" s="1" t="n">
        <v>70.22</v>
      </c>
    </row>
    <row r="2543" customFormat="false" ht="13" hidden="false" customHeight="false" outlineLevel="0" collapsed="false">
      <c r="A2543" s="1" t="n">
        <v>2541</v>
      </c>
      <c r="B2543" s="1" t="n">
        <v>30806</v>
      </c>
      <c r="C2543" s="1" t="n">
        <v>1</v>
      </c>
      <c r="D2543" s="1" t="n">
        <v>21260</v>
      </c>
      <c r="E2543" s="1" t="n">
        <v>98.38</v>
      </c>
      <c r="F2543" s="1" t="n">
        <v>30138577</v>
      </c>
      <c r="G2543" s="1" t="n">
        <v>70.29</v>
      </c>
    </row>
    <row r="2544" customFormat="false" ht="13" hidden="false" customHeight="false" outlineLevel="0" collapsed="false">
      <c r="A2544" s="1" t="n">
        <v>2542</v>
      </c>
      <c r="B2544" s="1" t="n">
        <v>30814</v>
      </c>
      <c r="C2544" s="1" t="n">
        <v>1</v>
      </c>
      <c r="D2544" s="1" t="n">
        <v>21261</v>
      </c>
      <c r="E2544" s="1" t="n">
        <v>98.39</v>
      </c>
      <c r="F2544" s="1" t="n">
        <v>30169391</v>
      </c>
      <c r="G2544" s="1" t="n">
        <v>70.36</v>
      </c>
    </row>
    <row r="2545" customFormat="false" ht="13" hidden="false" customHeight="false" outlineLevel="0" collapsed="false">
      <c r="A2545" s="1" t="n">
        <v>2543</v>
      </c>
      <c r="B2545" s="1" t="n">
        <v>30815</v>
      </c>
      <c r="C2545" s="1" t="n">
        <v>1</v>
      </c>
      <c r="D2545" s="1" t="n">
        <v>21262</v>
      </c>
      <c r="E2545" s="1" t="n">
        <v>98.39</v>
      </c>
      <c r="F2545" s="1" t="n">
        <v>30200206</v>
      </c>
      <c r="G2545" s="1" t="n">
        <v>70.43</v>
      </c>
    </row>
    <row r="2546" customFormat="false" ht="13" hidden="false" customHeight="false" outlineLevel="0" collapsed="false">
      <c r="A2546" s="1" t="n">
        <v>2544</v>
      </c>
      <c r="B2546" s="1" t="n">
        <v>30816</v>
      </c>
      <c r="C2546" s="1" t="n">
        <v>1</v>
      </c>
      <c r="D2546" s="1" t="n">
        <v>21263</v>
      </c>
      <c r="E2546" s="1" t="n">
        <v>98.4</v>
      </c>
      <c r="F2546" s="1" t="n">
        <v>30231022</v>
      </c>
      <c r="G2546" s="1" t="n">
        <v>70.51</v>
      </c>
    </row>
    <row r="2547" customFormat="false" ht="13" hidden="false" customHeight="false" outlineLevel="0" collapsed="false">
      <c r="A2547" s="1" t="n">
        <v>2545</v>
      </c>
      <c r="B2547" s="1" t="n">
        <v>30817</v>
      </c>
      <c r="C2547" s="1" t="n">
        <v>1</v>
      </c>
      <c r="D2547" s="1" t="n">
        <v>21264</v>
      </c>
      <c r="E2547" s="1" t="n">
        <v>98.4</v>
      </c>
      <c r="F2547" s="1" t="n">
        <v>30261839</v>
      </c>
      <c r="G2547" s="1" t="n">
        <v>70.58</v>
      </c>
    </row>
    <row r="2548" customFormat="false" ht="13" hidden="false" customHeight="false" outlineLevel="0" collapsed="false">
      <c r="A2548" s="1" t="n">
        <v>2546</v>
      </c>
      <c r="B2548" s="1" t="n">
        <v>30818</v>
      </c>
      <c r="C2548" s="1" t="n">
        <v>1</v>
      </c>
      <c r="D2548" s="1" t="n">
        <v>21265</v>
      </c>
      <c r="E2548" s="1" t="n">
        <v>98.41</v>
      </c>
      <c r="F2548" s="1" t="n">
        <v>30292657</v>
      </c>
      <c r="G2548" s="1" t="n">
        <v>70.65</v>
      </c>
    </row>
    <row r="2549" customFormat="false" ht="13" hidden="false" customHeight="false" outlineLevel="0" collapsed="false">
      <c r="A2549" s="1" t="n">
        <v>2547</v>
      </c>
      <c r="B2549" s="1" t="n">
        <v>30819</v>
      </c>
      <c r="C2549" s="1" t="n">
        <v>1</v>
      </c>
      <c r="D2549" s="1" t="n">
        <v>21266</v>
      </c>
      <c r="E2549" s="1" t="n">
        <v>98.41</v>
      </c>
      <c r="F2549" s="1" t="n">
        <v>30323476</v>
      </c>
      <c r="G2549" s="1" t="n">
        <v>70.72</v>
      </c>
    </row>
    <row r="2550" customFormat="false" ht="13" hidden="false" customHeight="false" outlineLevel="0" collapsed="false">
      <c r="A2550" s="1" t="n">
        <v>2548</v>
      </c>
      <c r="B2550" s="1" t="n">
        <v>30821</v>
      </c>
      <c r="C2550" s="1" t="n">
        <v>1</v>
      </c>
      <c r="D2550" s="1" t="n">
        <v>21267</v>
      </c>
      <c r="E2550" s="1" t="n">
        <v>98.42</v>
      </c>
      <c r="F2550" s="1" t="n">
        <v>30354297</v>
      </c>
      <c r="G2550" s="1" t="n">
        <v>70.79</v>
      </c>
    </row>
    <row r="2551" customFormat="false" ht="13" hidden="false" customHeight="false" outlineLevel="0" collapsed="false">
      <c r="A2551" s="1" t="n">
        <v>2549</v>
      </c>
      <c r="B2551" s="1" t="n">
        <v>30822</v>
      </c>
      <c r="C2551" s="1" t="n">
        <v>1</v>
      </c>
      <c r="D2551" s="1" t="n">
        <v>21268</v>
      </c>
      <c r="E2551" s="1" t="n">
        <v>98.42</v>
      </c>
      <c r="F2551" s="1" t="n">
        <v>30385119</v>
      </c>
      <c r="G2551" s="1" t="n">
        <v>70.86</v>
      </c>
    </row>
    <row r="2552" customFormat="false" ht="13" hidden="false" customHeight="false" outlineLevel="0" collapsed="false">
      <c r="A2552" s="1" t="n">
        <v>2550</v>
      </c>
      <c r="B2552" s="1" t="n">
        <v>30824</v>
      </c>
      <c r="C2552" s="1" t="n">
        <v>2</v>
      </c>
      <c r="D2552" s="1" t="n">
        <v>21270</v>
      </c>
      <c r="E2552" s="1" t="n">
        <v>98.43</v>
      </c>
      <c r="F2552" s="1" t="n">
        <v>30446767</v>
      </c>
      <c r="G2552" s="1" t="n">
        <v>71.01</v>
      </c>
    </row>
    <row r="2553" customFormat="false" ht="13" hidden="false" customHeight="false" outlineLevel="0" collapsed="false">
      <c r="A2553" s="1" t="n">
        <v>2551</v>
      </c>
      <c r="B2553" s="1" t="n">
        <v>30825</v>
      </c>
      <c r="C2553" s="1" t="n">
        <v>1</v>
      </c>
      <c r="D2553" s="1" t="n">
        <v>21271</v>
      </c>
      <c r="E2553" s="1" t="n">
        <v>98.44</v>
      </c>
      <c r="F2553" s="1" t="n">
        <v>30477592</v>
      </c>
      <c r="G2553" s="1" t="n">
        <v>71.08</v>
      </c>
    </row>
    <row r="2554" customFormat="false" ht="13" hidden="false" customHeight="false" outlineLevel="0" collapsed="false">
      <c r="A2554" s="1" t="n">
        <v>2552</v>
      </c>
      <c r="B2554" s="1" t="n">
        <v>30826</v>
      </c>
      <c r="C2554" s="1" t="n">
        <v>2</v>
      </c>
      <c r="D2554" s="1" t="n">
        <v>21273</v>
      </c>
      <c r="E2554" s="1" t="n">
        <v>98.44</v>
      </c>
      <c r="F2554" s="1" t="n">
        <v>30539244</v>
      </c>
      <c r="G2554" s="1" t="n">
        <v>71.22</v>
      </c>
    </row>
    <row r="2555" customFormat="false" ht="13" hidden="false" customHeight="false" outlineLevel="0" collapsed="false">
      <c r="A2555" s="1" t="n">
        <v>2553</v>
      </c>
      <c r="B2555" s="1" t="n">
        <v>30827</v>
      </c>
      <c r="C2555" s="1" t="n">
        <v>1</v>
      </c>
      <c r="D2555" s="1" t="n">
        <v>21274</v>
      </c>
      <c r="E2555" s="1" t="n">
        <v>98.45</v>
      </c>
      <c r="F2555" s="1" t="n">
        <v>30570071</v>
      </c>
      <c r="G2555" s="1" t="n">
        <v>71.3</v>
      </c>
    </row>
    <row r="2556" customFormat="false" ht="13" hidden="false" customHeight="false" outlineLevel="0" collapsed="false">
      <c r="A2556" s="1" t="n">
        <v>2554</v>
      </c>
      <c r="B2556" s="1" t="n">
        <v>30831</v>
      </c>
      <c r="C2556" s="1" t="n">
        <v>1</v>
      </c>
      <c r="D2556" s="1" t="n">
        <v>21275</v>
      </c>
      <c r="E2556" s="1" t="n">
        <v>98.45</v>
      </c>
      <c r="F2556" s="1" t="n">
        <v>30600902</v>
      </c>
      <c r="G2556" s="1" t="n">
        <v>71.37</v>
      </c>
    </row>
    <row r="2557" customFormat="false" ht="13" hidden="false" customHeight="false" outlineLevel="0" collapsed="false">
      <c r="A2557" s="1" t="n">
        <v>2555</v>
      </c>
      <c r="B2557" s="1" t="n">
        <v>30833</v>
      </c>
      <c r="C2557" s="1" t="n">
        <v>4</v>
      </c>
      <c r="D2557" s="1" t="n">
        <v>21279</v>
      </c>
      <c r="E2557" s="1" t="n">
        <v>98.47</v>
      </c>
      <c r="F2557" s="1" t="n">
        <v>30724234</v>
      </c>
      <c r="G2557" s="1" t="n">
        <v>71.66</v>
      </c>
    </row>
    <row r="2558" customFormat="false" ht="13" hidden="false" customHeight="false" outlineLevel="0" collapsed="false">
      <c r="A2558" s="1" t="n">
        <v>2556</v>
      </c>
      <c r="B2558" s="1" t="n">
        <v>30835</v>
      </c>
      <c r="C2558" s="1" t="n">
        <v>1</v>
      </c>
      <c r="D2558" s="1" t="n">
        <v>21280</v>
      </c>
      <c r="E2558" s="1" t="n">
        <v>98.48</v>
      </c>
      <c r="F2558" s="1" t="n">
        <v>30755069</v>
      </c>
      <c r="G2558" s="1" t="n">
        <v>71.73</v>
      </c>
    </row>
    <row r="2559" customFormat="false" ht="13" hidden="false" customHeight="false" outlineLevel="0" collapsed="false">
      <c r="A2559" s="1" t="n">
        <v>2557</v>
      </c>
      <c r="B2559" s="1" t="n">
        <v>30836</v>
      </c>
      <c r="C2559" s="1" t="n">
        <v>1</v>
      </c>
      <c r="D2559" s="1" t="n">
        <v>21281</v>
      </c>
      <c r="E2559" s="1" t="n">
        <v>98.48</v>
      </c>
      <c r="F2559" s="1" t="n">
        <v>30785905</v>
      </c>
      <c r="G2559" s="1" t="n">
        <v>71.8</v>
      </c>
    </row>
    <row r="2560" customFormat="false" ht="13" hidden="false" customHeight="false" outlineLevel="0" collapsed="false">
      <c r="A2560" s="1" t="n">
        <v>2558</v>
      </c>
      <c r="B2560" s="1" t="n">
        <v>30839</v>
      </c>
      <c r="C2560" s="1" t="n">
        <v>1</v>
      </c>
      <c r="D2560" s="1" t="n">
        <v>21282</v>
      </c>
      <c r="E2560" s="1" t="n">
        <v>98.49</v>
      </c>
      <c r="F2560" s="1" t="n">
        <v>30816744</v>
      </c>
      <c r="G2560" s="1" t="n">
        <v>71.87</v>
      </c>
    </row>
    <row r="2561" customFormat="false" ht="13" hidden="false" customHeight="false" outlineLevel="0" collapsed="false">
      <c r="A2561" s="1" t="n">
        <v>2559</v>
      </c>
      <c r="B2561" s="1" t="n">
        <v>30840</v>
      </c>
      <c r="C2561" s="1" t="n">
        <v>1</v>
      </c>
      <c r="D2561" s="1" t="n">
        <v>21283</v>
      </c>
      <c r="E2561" s="1" t="n">
        <v>98.49</v>
      </c>
      <c r="F2561" s="1" t="n">
        <v>30847584</v>
      </c>
      <c r="G2561" s="1" t="n">
        <v>71.94</v>
      </c>
    </row>
    <row r="2562" customFormat="false" ht="13" hidden="false" customHeight="false" outlineLevel="0" collapsed="false">
      <c r="A2562" s="1" t="n">
        <v>2560</v>
      </c>
      <c r="B2562" s="1" t="n">
        <v>30843</v>
      </c>
      <c r="C2562" s="1" t="n">
        <v>1</v>
      </c>
      <c r="D2562" s="1" t="n">
        <v>21284</v>
      </c>
      <c r="E2562" s="1" t="n">
        <v>98.5</v>
      </c>
      <c r="F2562" s="1" t="n">
        <v>30878427</v>
      </c>
      <c r="G2562" s="1" t="n">
        <v>72.02</v>
      </c>
    </row>
    <row r="2563" customFormat="false" ht="13" hidden="false" customHeight="false" outlineLevel="0" collapsed="false">
      <c r="A2563" s="1" t="n">
        <v>2561</v>
      </c>
      <c r="B2563" s="1" t="n">
        <v>30844</v>
      </c>
      <c r="C2563" s="1" t="n">
        <v>1</v>
      </c>
      <c r="D2563" s="1" t="n">
        <v>21285</v>
      </c>
      <c r="E2563" s="1" t="n">
        <v>98.5</v>
      </c>
      <c r="F2563" s="1" t="n">
        <v>30909271</v>
      </c>
      <c r="G2563" s="1" t="n">
        <v>72.09</v>
      </c>
    </row>
    <row r="2564" customFormat="false" ht="13" hidden="false" customHeight="false" outlineLevel="0" collapsed="false">
      <c r="A2564" s="1" t="n">
        <v>2562</v>
      </c>
      <c r="B2564" s="1" t="n">
        <v>30852</v>
      </c>
      <c r="C2564" s="1" t="n">
        <v>2</v>
      </c>
      <c r="D2564" s="1" t="n">
        <v>21287</v>
      </c>
      <c r="E2564" s="1" t="n">
        <v>98.51</v>
      </c>
      <c r="F2564" s="1" t="n">
        <v>30970975</v>
      </c>
      <c r="G2564" s="1" t="n">
        <v>72.23</v>
      </c>
    </row>
    <row r="2565" customFormat="false" ht="13" hidden="false" customHeight="false" outlineLevel="0" collapsed="false">
      <c r="A2565" s="1" t="n">
        <v>2563</v>
      </c>
      <c r="B2565" s="1" t="n">
        <v>30856</v>
      </c>
      <c r="C2565" s="1" t="n">
        <v>1</v>
      </c>
      <c r="D2565" s="1" t="n">
        <v>21288</v>
      </c>
      <c r="E2565" s="1" t="n">
        <v>98.51</v>
      </c>
      <c r="F2565" s="1" t="n">
        <v>31001831</v>
      </c>
      <c r="G2565" s="1" t="n">
        <v>72.3</v>
      </c>
    </row>
    <row r="2566" customFormat="false" ht="13" hidden="false" customHeight="false" outlineLevel="0" collapsed="false">
      <c r="A2566" s="1" t="n">
        <v>2564</v>
      </c>
      <c r="B2566" s="1" t="n">
        <v>30858</v>
      </c>
      <c r="C2566" s="1" t="n">
        <v>1</v>
      </c>
      <c r="D2566" s="1" t="n">
        <v>21289</v>
      </c>
      <c r="E2566" s="1" t="n">
        <v>98.52</v>
      </c>
      <c r="F2566" s="1" t="n">
        <v>31032689</v>
      </c>
      <c r="G2566" s="1" t="n">
        <v>72.38</v>
      </c>
    </row>
    <row r="2567" customFormat="false" ht="13" hidden="false" customHeight="false" outlineLevel="0" collapsed="false">
      <c r="A2567" s="1" t="n">
        <v>2565</v>
      </c>
      <c r="B2567" s="1" t="n">
        <v>30860</v>
      </c>
      <c r="C2567" s="1" t="n">
        <v>1</v>
      </c>
      <c r="D2567" s="1" t="n">
        <v>21290</v>
      </c>
      <c r="E2567" s="1" t="n">
        <v>98.52</v>
      </c>
      <c r="F2567" s="1" t="n">
        <v>31063549</v>
      </c>
      <c r="G2567" s="1" t="n">
        <v>72.45</v>
      </c>
    </row>
    <row r="2568" customFormat="false" ht="13" hidden="false" customHeight="false" outlineLevel="0" collapsed="false">
      <c r="A2568" s="1" t="n">
        <v>2566</v>
      </c>
      <c r="B2568" s="1" t="n">
        <v>30861</v>
      </c>
      <c r="C2568" s="1" t="n">
        <v>2</v>
      </c>
      <c r="D2568" s="1" t="n">
        <v>21292</v>
      </c>
      <c r="E2568" s="1" t="n">
        <v>98.53</v>
      </c>
      <c r="F2568" s="1" t="n">
        <v>31125271</v>
      </c>
      <c r="G2568" s="1" t="n">
        <v>72.59</v>
      </c>
    </row>
    <row r="2569" customFormat="false" ht="13" hidden="false" customHeight="false" outlineLevel="0" collapsed="false">
      <c r="A2569" s="1" t="n">
        <v>2567</v>
      </c>
      <c r="B2569" s="1" t="n">
        <v>30862</v>
      </c>
      <c r="C2569" s="1" t="n">
        <v>1</v>
      </c>
      <c r="D2569" s="1" t="n">
        <v>21293</v>
      </c>
      <c r="E2569" s="1" t="n">
        <v>98.54</v>
      </c>
      <c r="F2569" s="1" t="n">
        <v>31156133</v>
      </c>
      <c r="G2569" s="1" t="n">
        <v>72.66</v>
      </c>
    </row>
    <row r="2570" customFormat="false" ht="13" hidden="false" customHeight="false" outlineLevel="0" collapsed="false">
      <c r="A2570" s="1" t="n">
        <v>2568</v>
      </c>
      <c r="B2570" s="1" t="n">
        <v>30863</v>
      </c>
      <c r="C2570" s="1" t="n">
        <v>1</v>
      </c>
      <c r="D2570" s="1" t="n">
        <v>21294</v>
      </c>
      <c r="E2570" s="1" t="n">
        <v>98.54</v>
      </c>
      <c r="F2570" s="1" t="n">
        <v>31186996</v>
      </c>
      <c r="G2570" s="1" t="n">
        <v>72.74</v>
      </c>
    </row>
    <row r="2571" customFormat="false" ht="13" hidden="false" customHeight="false" outlineLevel="0" collapsed="false">
      <c r="A2571" s="1" t="n">
        <v>2569</v>
      </c>
      <c r="B2571" s="1" t="n">
        <v>30864</v>
      </c>
      <c r="C2571" s="1" t="n">
        <v>4</v>
      </c>
      <c r="D2571" s="1" t="n">
        <v>21298</v>
      </c>
      <c r="E2571" s="1" t="n">
        <v>98.56</v>
      </c>
      <c r="F2571" s="1" t="n">
        <v>31310452</v>
      </c>
      <c r="G2571" s="1" t="n">
        <v>73.02</v>
      </c>
    </row>
    <row r="2572" customFormat="false" ht="13" hidden="false" customHeight="false" outlineLevel="0" collapsed="false">
      <c r="A2572" s="1" t="n">
        <v>2570</v>
      </c>
      <c r="B2572" s="1" t="n">
        <v>30866</v>
      </c>
      <c r="C2572" s="1" t="n">
        <v>1</v>
      </c>
      <c r="D2572" s="1" t="n">
        <v>21299</v>
      </c>
      <c r="E2572" s="1" t="n">
        <v>98.56</v>
      </c>
      <c r="F2572" s="1" t="n">
        <v>31341318</v>
      </c>
      <c r="G2572" s="1" t="n">
        <v>73.09</v>
      </c>
    </row>
    <row r="2573" customFormat="false" ht="13" hidden="false" customHeight="false" outlineLevel="0" collapsed="false">
      <c r="A2573" s="1" t="n">
        <v>2571</v>
      </c>
      <c r="B2573" s="1" t="n">
        <v>30870</v>
      </c>
      <c r="C2573" s="1" t="n">
        <v>2</v>
      </c>
      <c r="D2573" s="1" t="n">
        <v>21301</v>
      </c>
      <c r="E2573" s="1" t="n">
        <v>98.57</v>
      </c>
      <c r="F2573" s="1" t="n">
        <v>31403058</v>
      </c>
      <c r="G2573" s="1" t="n">
        <v>73.24</v>
      </c>
    </row>
    <row r="2574" customFormat="false" ht="13" hidden="false" customHeight="false" outlineLevel="0" collapsed="false">
      <c r="A2574" s="1" t="n">
        <v>2572</v>
      </c>
      <c r="B2574" s="1" t="n">
        <v>30872</v>
      </c>
      <c r="C2574" s="1" t="n">
        <v>2</v>
      </c>
      <c r="D2574" s="1" t="n">
        <v>21303</v>
      </c>
      <c r="E2574" s="1" t="n">
        <v>98.58</v>
      </c>
      <c r="F2574" s="1" t="n">
        <v>31464802</v>
      </c>
      <c r="G2574" s="1" t="n">
        <v>73.38</v>
      </c>
    </row>
    <row r="2575" customFormat="false" ht="13" hidden="false" customHeight="false" outlineLevel="0" collapsed="false">
      <c r="A2575" s="1" t="n">
        <v>2573</v>
      </c>
      <c r="B2575" s="1" t="n">
        <v>30874</v>
      </c>
      <c r="C2575" s="1" t="n">
        <v>1</v>
      </c>
      <c r="D2575" s="1" t="n">
        <v>21304</v>
      </c>
      <c r="E2575" s="1" t="n">
        <v>98.59</v>
      </c>
      <c r="F2575" s="1" t="n">
        <v>31495676</v>
      </c>
      <c r="G2575" s="1" t="n">
        <v>73.45</v>
      </c>
    </row>
    <row r="2576" customFormat="false" ht="13" hidden="false" customHeight="false" outlineLevel="0" collapsed="false">
      <c r="A2576" s="1" t="n">
        <v>2574</v>
      </c>
      <c r="B2576" s="1" t="n">
        <v>30876</v>
      </c>
      <c r="C2576" s="1" t="n">
        <v>2</v>
      </c>
      <c r="D2576" s="1" t="n">
        <v>21306</v>
      </c>
      <c r="E2576" s="1" t="n">
        <v>98.6</v>
      </c>
      <c r="F2576" s="1" t="n">
        <v>31557428</v>
      </c>
      <c r="G2576" s="1" t="n">
        <v>73.6</v>
      </c>
    </row>
    <row r="2577" customFormat="false" ht="13" hidden="false" customHeight="false" outlineLevel="0" collapsed="false">
      <c r="A2577" s="1" t="n">
        <v>2575</v>
      </c>
      <c r="B2577" s="1" t="n">
        <v>30878</v>
      </c>
      <c r="C2577" s="1" t="n">
        <v>2</v>
      </c>
      <c r="D2577" s="1" t="n">
        <v>21308</v>
      </c>
      <c r="E2577" s="1" t="n">
        <v>98.61</v>
      </c>
      <c r="F2577" s="1" t="n">
        <v>31619184</v>
      </c>
      <c r="G2577" s="1" t="n">
        <v>73.74</v>
      </c>
    </row>
    <row r="2578" customFormat="false" ht="13" hidden="false" customHeight="false" outlineLevel="0" collapsed="false">
      <c r="A2578" s="1" t="n">
        <v>2576</v>
      </c>
      <c r="B2578" s="1" t="n">
        <v>30879</v>
      </c>
      <c r="C2578" s="1" t="n">
        <v>1</v>
      </c>
      <c r="D2578" s="1" t="n">
        <v>21309</v>
      </c>
      <c r="E2578" s="1" t="n">
        <v>98.61</v>
      </c>
      <c r="F2578" s="1" t="n">
        <v>31650063</v>
      </c>
      <c r="G2578" s="1" t="n">
        <v>73.82</v>
      </c>
    </row>
    <row r="2579" customFormat="false" ht="13" hidden="false" customHeight="false" outlineLevel="0" collapsed="false">
      <c r="A2579" s="1" t="n">
        <v>2577</v>
      </c>
      <c r="B2579" s="1" t="n">
        <v>30880</v>
      </c>
      <c r="C2579" s="1" t="n">
        <v>1</v>
      </c>
      <c r="D2579" s="1" t="n">
        <v>21310</v>
      </c>
      <c r="E2579" s="1" t="n">
        <v>98.62</v>
      </c>
      <c r="F2579" s="1" t="n">
        <v>31680943</v>
      </c>
      <c r="G2579" s="1" t="n">
        <v>73.89</v>
      </c>
    </row>
    <row r="2580" customFormat="false" ht="13" hidden="false" customHeight="false" outlineLevel="0" collapsed="false">
      <c r="A2580" s="1" t="n">
        <v>2578</v>
      </c>
      <c r="B2580" s="1" t="n">
        <v>30881</v>
      </c>
      <c r="C2580" s="1" t="n">
        <v>1</v>
      </c>
      <c r="D2580" s="1" t="n">
        <v>21311</v>
      </c>
      <c r="E2580" s="1" t="n">
        <v>98.62</v>
      </c>
      <c r="F2580" s="1" t="n">
        <v>31711824</v>
      </c>
      <c r="G2580" s="1" t="n">
        <v>73.96</v>
      </c>
    </row>
    <row r="2581" customFormat="false" ht="13" hidden="false" customHeight="false" outlineLevel="0" collapsed="false">
      <c r="A2581" s="1" t="n">
        <v>2579</v>
      </c>
      <c r="B2581" s="1" t="n">
        <v>30883</v>
      </c>
      <c r="C2581" s="1" t="n">
        <v>1</v>
      </c>
      <c r="D2581" s="1" t="n">
        <v>21312</v>
      </c>
      <c r="E2581" s="1" t="n">
        <v>98.63</v>
      </c>
      <c r="F2581" s="1" t="n">
        <v>31742707</v>
      </c>
      <c r="G2581" s="1" t="n">
        <v>74.03</v>
      </c>
    </row>
    <row r="2582" customFormat="false" ht="13" hidden="false" customHeight="false" outlineLevel="0" collapsed="false">
      <c r="A2582" s="1" t="n">
        <v>2580</v>
      </c>
      <c r="B2582" s="1" t="n">
        <v>30885</v>
      </c>
      <c r="C2582" s="1" t="n">
        <v>1</v>
      </c>
      <c r="D2582" s="1" t="n">
        <v>21313</v>
      </c>
      <c r="E2582" s="1" t="n">
        <v>98.63</v>
      </c>
      <c r="F2582" s="1" t="n">
        <v>31773592</v>
      </c>
      <c r="G2582" s="1" t="n">
        <v>74.1</v>
      </c>
    </row>
    <row r="2583" customFormat="false" ht="13" hidden="false" customHeight="false" outlineLevel="0" collapsed="false">
      <c r="A2583" s="1" t="n">
        <v>2581</v>
      </c>
      <c r="B2583" s="1" t="n">
        <v>30886</v>
      </c>
      <c r="C2583" s="1" t="n">
        <v>2</v>
      </c>
      <c r="D2583" s="1" t="n">
        <v>21315</v>
      </c>
      <c r="E2583" s="1" t="n">
        <v>98.64</v>
      </c>
      <c r="F2583" s="1" t="n">
        <v>31835364</v>
      </c>
      <c r="G2583" s="1" t="n">
        <v>74.25</v>
      </c>
    </row>
    <row r="2584" customFormat="false" ht="13" hidden="false" customHeight="false" outlineLevel="0" collapsed="false">
      <c r="A2584" s="1" t="n">
        <v>2582</v>
      </c>
      <c r="B2584" s="1" t="n">
        <v>30890</v>
      </c>
      <c r="C2584" s="1" t="n">
        <v>1</v>
      </c>
      <c r="D2584" s="1" t="n">
        <v>21316</v>
      </c>
      <c r="E2584" s="1" t="n">
        <v>98.64</v>
      </c>
      <c r="F2584" s="1" t="n">
        <v>31866254</v>
      </c>
      <c r="G2584" s="1" t="n">
        <v>74.32</v>
      </c>
    </row>
    <row r="2585" customFormat="false" ht="13" hidden="false" customHeight="false" outlineLevel="0" collapsed="false">
      <c r="A2585" s="1" t="n">
        <v>2583</v>
      </c>
      <c r="B2585" s="1" t="n">
        <v>30893</v>
      </c>
      <c r="C2585" s="1" t="n">
        <v>1</v>
      </c>
      <c r="D2585" s="1" t="n">
        <v>21317</v>
      </c>
      <c r="E2585" s="1" t="n">
        <v>98.65</v>
      </c>
      <c r="F2585" s="1" t="n">
        <v>31897147</v>
      </c>
      <c r="G2585" s="1" t="n">
        <v>74.39</v>
      </c>
    </row>
    <row r="2586" customFormat="false" ht="13" hidden="false" customHeight="false" outlineLevel="0" collapsed="false">
      <c r="A2586" s="1" t="n">
        <v>2584</v>
      </c>
      <c r="B2586" s="1" t="n">
        <v>30894</v>
      </c>
      <c r="C2586" s="1" t="n">
        <v>1</v>
      </c>
      <c r="D2586" s="1" t="n">
        <v>21318</v>
      </c>
      <c r="E2586" s="1" t="n">
        <v>98.65</v>
      </c>
      <c r="F2586" s="1" t="n">
        <v>31928041</v>
      </c>
      <c r="G2586" s="1" t="n">
        <v>74.46</v>
      </c>
    </row>
    <row r="2587" customFormat="false" ht="13" hidden="false" customHeight="false" outlineLevel="0" collapsed="false">
      <c r="A2587" s="1" t="n">
        <v>2585</v>
      </c>
      <c r="B2587" s="1" t="n">
        <v>30896</v>
      </c>
      <c r="C2587" s="1" t="n">
        <v>1</v>
      </c>
      <c r="D2587" s="1" t="n">
        <v>21319</v>
      </c>
      <c r="E2587" s="1" t="n">
        <v>98.66</v>
      </c>
      <c r="F2587" s="1" t="n">
        <v>31958937</v>
      </c>
      <c r="G2587" s="1" t="n">
        <v>74.54</v>
      </c>
    </row>
    <row r="2588" customFormat="false" ht="13" hidden="false" customHeight="false" outlineLevel="0" collapsed="false">
      <c r="A2588" s="1" t="n">
        <v>2586</v>
      </c>
      <c r="B2588" s="1" t="n">
        <v>30897</v>
      </c>
      <c r="C2588" s="1" t="n">
        <v>1</v>
      </c>
      <c r="D2588" s="1" t="n">
        <v>21320</v>
      </c>
      <c r="E2588" s="1" t="n">
        <v>98.66</v>
      </c>
      <c r="F2588" s="1" t="n">
        <v>31989834</v>
      </c>
      <c r="G2588" s="1" t="n">
        <v>74.61</v>
      </c>
    </row>
    <row r="2589" customFormat="false" ht="13" hidden="false" customHeight="false" outlineLevel="0" collapsed="false">
      <c r="A2589" s="1" t="n">
        <v>2587</v>
      </c>
      <c r="B2589" s="1" t="n">
        <v>30900</v>
      </c>
      <c r="C2589" s="1" t="n">
        <v>1</v>
      </c>
      <c r="D2589" s="1" t="n">
        <v>21321</v>
      </c>
      <c r="E2589" s="1" t="n">
        <v>98.67</v>
      </c>
      <c r="F2589" s="1" t="n">
        <v>32020734</v>
      </c>
      <c r="G2589" s="1" t="n">
        <v>74.68</v>
      </c>
    </row>
    <row r="2590" customFormat="false" ht="13" hidden="false" customHeight="false" outlineLevel="0" collapsed="false">
      <c r="A2590" s="1" t="n">
        <v>2588</v>
      </c>
      <c r="B2590" s="1" t="n">
        <v>30901</v>
      </c>
      <c r="C2590" s="1" t="n">
        <v>2</v>
      </c>
      <c r="D2590" s="1" t="n">
        <v>21323</v>
      </c>
      <c r="E2590" s="1" t="n">
        <v>98.68</v>
      </c>
      <c r="F2590" s="1" t="n">
        <v>32082536</v>
      </c>
      <c r="G2590" s="1" t="n">
        <v>74.82</v>
      </c>
    </row>
    <row r="2591" customFormat="false" ht="13" hidden="false" customHeight="false" outlineLevel="0" collapsed="false">
      <c r="A2591" s="1" t="n">
        <v>2589</v>
      </c>
      <c r="B2591" s="1" t="n">
        <v>30902</v>
      </c>
      <c r="C2591" s="1" t="n">
        <v>1</v>
      </c>
      <c r="D2591" s="1" t="n">
        <v>21324</v>
      </c>
      <c r="E2591" s="1" t="n">
        <v>98.68</v>
      </c>
      <c r="F2591" s="1" t="n">
        <v>32113438</v>
      </c>
      <c r="G2591" s="1" t="n">
        <v>74.9</v>
      </c>
    </row>
    <row r="2592" customFormat="false" ht="13" hidden="false" customHeight="false" outlineLevel="0" collapsed="false">
      <c r="A2592" s="1" t="n">
        <v>2590</v>
      </c>
      <c r="B2592" s="1" t="n">
        <v>30905</v>
      </c>
      <c r="C2592" s="1" t="n">
        <v>1</v>
      </c>
      <c r="D2592" s="1" t="n">
        <v>21325</v>
      </c>
      <c r="E2592" s="1" t="n">
        <v>98.69</v>
      </c>
      <c r="F2592" s="1" t="n">
        <v>32144343</v>
      </c>
      <c r="G2592" s="1" t="n">
        <v>74.97</v>
      </c>
    </row>
    <row r="2593" customFormat="false" ht="13" hidden="false" customHeight="false" outlineLevel="0" collapsed="false">
      <c r="A2593" s="1" t="n">
        <v>2591</v>
      </c>
      <c r="B2593" s="1" t="n">
        <v>30908</v>
      </c>
      <c r="C2593" s="1" t="n">
        <v>1</v>
      </c>
      <c r="D2593" s="1" t="n">
        <v>21326</v>
      </c>
      <c r="E2593" s="1" t="n">
        <v>98.69</v>
      </c>
      <c r="F2593" s="1" t="n">
        <v>32175251</v>
      </c>
      <c r="G2593" s="1" t="n">
        <v>75.04</v>
      </c>
    </row>
    <row r="2594" customFormat="false" ht="13" hidden="false" customHeight="false" outlineLevel="0" collapsed="false">
      <c r="A2594" s="1" t="n">
        <v>2592</v>
      </c>
      <c r="B2594" s="1" t="n">
        <v>30910</v>
      </c>
      <c r="C2594" s="1" t="n">
        <v>1</v>
      </c>
      <c r="D2594" s="1" t="n">
        <v>21327</v>
      </c>
      <c r="E2594" s="1" t="n">
        <v>98.69</v>
      </c>
      <c r="F2594" s="1" t="n">
        <v>32206161</v>
      </c>
      <c r="G2594" s="1" t="n">
        <v>75.11</v>
      </c>
    </row>
    <row r="2595" customFormat="false" ht="13" hidden="false" customHeight="false" outlineLevel="0" collapsed="false">
      <c r="A2595" s="1" t="n">
        <v>2593</v>
      </c>
      <c r="B2595" s="1" t="n">
        <v>30911</v>
      </c>
      <c r="C2595" s="1" t="n">
        <v>1</v>
      </c>
      <c r="D2595" s="1" t="n">
        <v>21328</v>
      </c>
      <c r="E2595" s="1" t="n">
        <v>98.7</v>
      </c>
      <c r="F2595" s="1" t="n">
        <v>32237072</v>
      </c>
      <c r="G2595" s="1" t="n">
        <v>75.18</v>
      </c>
    </row>
    <row r="2596" customFormat="false" ht="13" hidden="false" customHeight="false" outlineLevel="0" collapsed="false">
      <c r="A2596" s="1" t="n">
        <v>2594</v>
      </c>
      <c r="B2596" s="1" t="n">
        <v>30912</v>
      </c>
      <c r="C2596" s="1" t="n">
        <v>1</v>
      </c>
      <c r="D2596" s="1" t="n">
        <v>21329</v>
      </c>
      <c r="E2596" s="1" t="n">
        <v>98.7</v>
      </c>
      <c r="F2596" s="1" t="n">
        <v>32267984</v>
      </c>
      <c r="G2596" s="1" t="n">
        <v>75.26</v>
      </c>
    </row>
    <row r="2597" customFormat="false" ht="13" hidden="false" customHeight="false" outlineLevel="0" collapsed="false">
      <c r="A2597" s="1" t="n">
        <v>2595</v>
      </c>
      <c r="B2597" s="1" t="n">
        <v>30916</v>
      </c>
      <c r="C2597" s="1" t="n">
        <v>2</v>
      </c>
      <c r="D2597" s="1" t="n">
        <v>21331</v>
      </c>
      <c r="E2597" s="1" t="n">
        <v>98.71</v>
      </c>
      <c r="F2597" s="1" t="n">
        <v>32329816</v>
      </c>
      <c r="G2597" s="1" t="n">
        <v>75.4</v>
      </c>
    </row>
    <row r="2598" customFormat="false" ht="13" hidden="false" customHeight="false" outlineLevel="0" collapsed="false">
      <c r="A2598" s="1" t="n">
        <v>2596</v>
      </c>
      <c r="B2598" s="1" t="n">
        <v>30917</v>
      </c>
      <c r="C2598" s="1" t="n">
        <v>1</v>
      </c>
      <c r="D2598" s="1" t="n">
        <v>21332</v>
      </c>
      <c r="E2598" s="1" t="n">
        <v>98.72</v>
      </c>
      <c r="F2598" s="1" t="n">
        <v>32360733</v>
      </c>
      <c r="G2598" s="1" t="n">
        <v>75.47</v>
      </c>
    </row>
    <row r="2599" customFormat="false" ht="13" hidden="false" customHeight="false" outlineLevel="0" collapsed="false">
      <c r="A2599" s="1" t="n">
        <v>2597</v>
      </c>
      <c r="B2599" s="1" t="n">
        <v>30921</v>
      </c>
      <c r="C2599" s="1" t="n">
        <v>1</v>
      </c>
      <c r="D2599" s="1" t="n">
        <v>21333</v>
      </c>
      <c r="E2599" s="1" t="n">
        <v>98.72</v>
      </c>
      <c r="F2599" s="1" t="n">
        <v>32391654</v>
      </c>
      <c r="G2599" s="1" t="n">
        <v>75.54</v>
      </c>
    </row>
    <row r="2600" customFormat="false" ht="13" hidden="false" customHeight="false" outlineLevel="0" collapsed="false">
      <c r="A2600" s="1" t="n">
        <v>2598</v>
      </c>
      <c r="B2600" s="1" t="n">
        <v>30922</v>
      </c>
      <c r="C2600" s="1" t="n">
        <v>1</v>
      </c>
      <c r="D2600" s="1" t="n">
        <v>21334</v>
      </c>
      <c r="E2600" s="1" t="n">
        <v>98.73</v>
      </c>
      <c r="F2600" s="1" t="n">
        <v>32422576</v>
      </c>
      <c r="G2600" s="1" t="n">
        <v>75.62</v>
      </c>
    </row>
    <row r="2601" customFormat="false" ht="13" hidden="false" customHeight="false" outlineLevel="0" collapsed="false">
      <c r="A2601" s="1" t="n">
        <v>2599</v>
      </c>
      <c r="B2601" s="1" t="n">
        <v>30923</v>
      </c>
      <c r="C2601" s="1" t="n">
        <v>1</v>
      </c>
      <c r="D2601" s="1" t="n">
        <v>21335</v>
      </c>
      <c r="E2601" s="1" t="n">
        <v>98.73</v>
      </c>
      <c r="F2601" s="1" t="n">
        <v>32453499</v>
      </c>
      <c r="G2601" s="1" t="n">
        <v>75.69</v>
      </c>
    </row>
    <row r="2602" customFormat="false" ht="13" hidden="false" customHeight="false" outlineLevel="0" collapsed="false">
      <c r="A2602" s="1" t="n">
        <v>2600</v>
      </c>
      <c r="B2602" s="1" t="n">
        <v>30927</v>
      </c>
      <c r="C2602" s="1" t="n">
        <v>1</v>
      </c>
      <c r="D2602" s="1" t="n">
        <v>21336</v>
      </c>
      <c r="E2602" s="1" t="n">
        <v>98.74</v>
      </c>
      <c r="F2602" s="1" t="n">
        <v>32484426</v>
      </c>
      <c r="G2602" s="1" t="n">
        <v>75.76</v>
      </c>
    </row>
    <row r="2603" customFormat="false" ht="13" hidden="false" customHeight="false" outlineLevel="0" collapsed="false">
      <c r="A2603" s="1" t="n">
        <v>2601</v>
      </c>
      <c r="B2603" s="1" t="n">
        <v>30929</v>
      </c>
      <c r="C2603" s="1" t="n">
        <v>2</v>
      </c>
      <c r="D2603" s="1" t="n">
        <v>21338</v>
      </c>
      <c r="E2603" s="1" t="n">
        <v>98.75</v>
      </c>
      <c r="F2603" s="1" t="n">
        <v>32546284</v>
      </c>
      <c r="G2603" s="1" t="n">
        <v>75.91</v>
      </c>
    </row>
    <row r="2604" customFormat="false" ht="13" hidden="false" customHeight="false" outlineLevel="0" collapsed="false">
      <c r="A2604" s="1" t="n">
        <v>2602</v>
      </c>
      <c r="B2604" s="1" t="n">
        <v>30931</v>
      </c>
      <c r="C2604" s="1" t="n">
        <v>2</v>
      </c>
      <c r="D2604" s="1" t="n">
        <v>21340</v>
      </c>
      <c r="E2604" s="1" t="n">
        <v>98.75</v>
      </c>
      <c r="F2604" s="1" t="n">
        <v>32608146</v>
      </c>
      <c r="G2604" s="1" t="n">
        <v>76.05</v>
      </c>
    </row>
    <row r="2605" customFormat="false" ht="13" hidden="false" customHeight="false" outlineLevel="0" collapsed="false">
      <c r="A2605" s="1" t="n">
        <v>2603</v>
      </c>
      <c r="B2605" s="1" t="n">
        <v>30932</v>
      </c>
      <c r="C2605" s="1" t="n">
        <v>1</v>
      </c>
      <c r="D2605" s="1" t="n">
        <v>21341</v>
      </c>
      <c r="E2605" s="1" t="n">
        <v>98.76</v>
      </c>
      <c r="F2605" s="1" t="n">
        <v>32639078</v>
      </c>
      <c r="G2605" s="1" t="n">
        <v>76.12</v>
      </c>
    </row>
    <row r="2606" customFormat="false" ht="13" hidden="false" customHeight="false" outlineLevel="0" collapsed="false">
      <c r="A2606" s="1" t="n">
        <v>2604</v>
      </c>
      <c r="B2606" s="1" t="n">
        <v>30933</v>
      </c>
      <c r="C2606" s="1" t="n">
        <v>2</v>
      </c>
      <c r="D2606" s="1" t="n">
        <v>21343</v>
      </c>
      <c r="E2606" s="1" t="n">
        <v>98.77</v>
      </c>
      <c r="F2606" s="1" t="n">
        <v>32700944</v>
      </c>
      <c r="G2606" s="1" t="n">
        <v>76.27</v>
      </c>
    </row>
    <row r="2607" customFormat="false" ht="13" hidden="false" customHeight="false" outlineLevel="0" collapsed="false">
      <c r="A2607" s="1" t="n">
        <v>2605</v>
      </c>
      <c r="B2607" s="1" t="n">
        <v>30935</v>
      </c>
      <c r="C2607" s="1" t="n">
        <v>1</v>
      </c>
      <c r="D2607" s="1" t="n">
        <v>21344</v>
      </c>
      <c r="E2607" s="1" t="n">
        <v>98.77</v>
      </c>
      <c r="F2607" s="1" t="n">
        <v>32731879</v>
      </c>
      <c r="G2607" s="1" t="n">
        <v>76.34</v>
      </c>
    </row>
    <row r="2608" customFormat="false" ht="13" hidden="false" customHeight="false" outlineLevel="0" collapsed="false">
      <c r="A2608" s="1" t="n">
        <v>2606</v>
      </c>
      <c r="B2608" s="1" t="n">
        <v>30936</v>
      </c>
      <c r="C2608" s="1" t="n">
        <v>1</v>
      </c>
      <c r="D2608" s="1" t="n">
        <v>21345</v>
      </c>
      <c r="E2608" s="1" t="n">
        <v>98.78</v>
      </c>
      <c r="F2608" s="1" t="n">
        <v>32762815</v>
      </c>
      <c r="G2608" s="1" t="n">
        <v>76.41</v>
      </c>
    </row>
    <row r="2609" customFormat="false" ht="13" hidden="false" customHeight="false" outlineLevel="0" collapsed="false">
      <c r="A2609" s="1" t="n">
        <v>2607</v>
      </c>
      <c r="B2609" s="1" t="n">
        <v>30937</v>
      </c>
      <c r="C2609" s="1" t="n">
        <v>2</v>
      </c>
      <c r="D2609" s="1" t="n">
        <v>21347</v>
      </c>
      <c r="E2609" s="1" t="n">
        <v>98.79</v>
      </c>
      <c r="F2609" s="1" t="n">
        <v>32824689</v>
      </c>
      <c r="G2609" s="1" t="n">
        <v>76.55</v>
      </c>
    </row>
    <row r="2610" customFormat="false" ht="13" hidden="false" customHeight="false" outlineLevel="0" collapsed="false">
      <c r="A2610" s="1" t="n">
        <v>2608</v>
      </c>
      <c r="B2610" s="1" t="n">
        <v>30943</v>
      </c>
      <c r="C2610" s="1" t="n">
        <v>3</v>
      </c>
      <c r="D2610" s="1" t="n">
        <v>21350</v>
      </c>
      <c r="E2610" s="1" t="n">
        <v>98.8</v>
      </c>
      <c r="F2610" s="1" t="n">
        <v>32917518</v>
      </c>
      <c r="G2610" s="1" t="n">
        <v>76.77</v>
      </c>
    </row>
    <row r="2611" customFormat="false" ht="13" hidden="false" customHeight="false" outlineLevel="0" collapsed="false">
      <c r="A2611" s="1" t="n">
        <v>2609</v>
      </c>
      <c r="B2611" s="1" t="n">
        <v>30946</v>
      </c>
      <c r="C2611" s="1" t="n">
        <v>3</v>
      </c>
      <c r="D2611" s="1" t="n">
        <v>21353</v>
      </c>
      <c r="E2611" s="1" t="n">
        <v>98.81</v>
      </c>
      <c r="F2611" s="1" t="n">
        <v>33010356</v>
      </c>
      <c r="G2611" s="1" t="n">
        <v>76.99</v>
      </c>
    </row>
    <row r="2612" customFormat="false" ht="13" hidden="false" customHeight="false" outlineLevel="0" collapsed="false">
      <c r="A2612" s="1" t="n">
        <v>2610</v>
      </c>
      <c r="B2612" s="1" t="n">
        <v>30950</v>
      </c>
      <c r="C2612" s="1" t="n">
        <v>1</v>
      </c>
      <c r="D2612" s="1" t="n">
        <v>21354</v>
      </c>
      <c r="E2612" s="1" t="n">
        <v>98.82</v>
      </c>
      <c r="F2612" s="1" t="n">
        <v>33041306</v>
      </c>
      <c r="G2612" s="1" t="n">
        <v>77.06</v>
      </c>
    </row>
    <row r="2613" customFormat="false" ht="13" hidden="false" customHeight="false" outlineLevel="0" collapsed="false">
      <c r="A2613" s="1" t="n">
        <v>2611</v>
      </c>
      <c r="B2613" s="1" t="n">
        <v>30953</v>
      </c>
      <c r="C2613" s="1" t="n">
        <v>1</v>
      </c>
      <c r="D2613" s="1" t="n">
        <v>21355</v>
      </c>
      <c r="E2613" s="1" t="n">
        <v>98.82</v>
      </c>
      <c r="F2613" s="1" t="n">
        <v>33072259</v>
      </c>
      <c r="G2613" s="1" t="n">
        <v>77.13</v>
      </c>
    </row>
    <row r="2614" customFormat="false" ht="13" hidden="false" customHeight="false" outlineLevel="0" collapsed="false">
      <c r="A2614" s="1" t="n">
        <v>2612</v>
      </c>
      <c r="B2614" s="1" t="n">
        <v>30957</v>
      </c>
      <c r="C2614" s="1" t="n">
        <v>1</v>
      </c>
      <c r="D2614" s="1" t="n">
        <v>21356</v>
      </c>
      <c r="E2614" s="1" t="n">
        <v>98.83</v>
      </c>
      <c r="F2614" s="1" t="n">
        <v>33103216</v>
      </c>
      <c r="G2614" s="1" t="n">
        <v>77.2</v>
      </c>
    </row>
    <row r="2615" customFormat="false" ht="13" hidden="false" customHeight="false" outlineLevel="0" collapsed="false">
      <c r="A2615" s="1" t="n">
        <v>2613</v>
      </c>
      <c r="B2615" s="1" t="n">
        <v>30958</v>
      </c>
      <c r="C2615" s="1" t="n">
        <v>1</v>
      </c>
      <c r="D2615" s="1" t="n">
        <v>21357</v>
      </c>
      <c r="E2615" s="1" t="n">
        <v>98.83</v>
      </c>
      <c r="F2615" s="1" t="n">
        <v>33134174</v>
      </c>
      <c r="G2615" s="1" t="n">
        <v>77.28</v>
      </c>
    </row>
    <row r="2616" customFormat="false" ht="13" hidden="false" customHeight="false" outlineLevel="0" collapsed="false">
      <c r="A2616" s="1" t="n">
        <v>2614</v>
      </c>
      <c r="B2616" s="1" t="n">
        <v>30960</v>
      </c>
      <c r="C2616" s="1" t="n">
        <v>2</v>
      </c>
      <c r="D2616" s="1" t="n">
        <v>21359</v>
      </c>
      <c r="E2616" s="1" t="n">
        <v>98.84</v>
      </c>
      <c r="F2616" s="1" t="n">
        <v>33196094</v>
      </c>
      <c r="G2616" s="1" t="n">
        <v>77.42</v>
      </c>
    </row>
    <row r="2617" customFormat="false" ht="13" hidden="false" customHeight="false" outlineLevel="0" collapsed="false">
      <c r="A2617" s="1" t="n">
        <v>2615</v>
      </c>
      <c r="B2617" s="1" t="n">
        <v>30963</v>
      </c>
      <c r="C2617" s="1" t="n">
        <v>1</v>
      </c>
      <c r="D2617" s="1" t="n">
        <v>21360</v>
      </c>
      <c r="E2617" s="1" t="n">
        <v>98.85</v>
      </c>
      <c r="F2617" s="1" t="n">
        <v>33227057</v>
      </c>
      <c r="G2617" s="1" t="n">
        <v>77.49</v>
      </c>
    </row>
    <row r="2618" customFormat="false" ht="13" hidden="false" customHeight="false" outlineLevel="0" collapsed="false">
      <c r="A2618" s="1" t="n">
        <v>2616</v>
      </c>
      <c r="B2618" s="1" t="n">
        <v>30967</v>
      </c>
      <c r="C2618" s="1" t="n">
        <v>2</v>
      </c>
      <c r="D2618" s="1" t="n">
        <v>21362</v>
      </c>
      <c r="E2618" s="1" t="n">
        <v>98.86</v>
      </c>
      <c r="F2618" s="1" t="n">
        <v>33288991</v>
      </c>
      <c r="G2618" s="1" t="n">
        <v>77.64</v>
      </c>
    </row>
    <row r="2619" customFormat="false" ht="13" hidden="false" customHeight="false" outlineLevel="0" collapsed="false">
      <c r="A2619" s="1" t="n">
        <v>2617</v>
      </c>
      <c r="B2619" s="1" t="n">
        <v>30968</v>
      </c>
      <c r="C2619" s="1" t="n">
        <v>2</v>
      </c>
      <c r="D2619" s="1" t="n">
        <v>21364</v>
      </c>
      <c r="E2619" s="1" t="n">
        <v>98.87</v>
      </c>
      <c r="F2619" s="1" t="n">
        <v>33350927</v>
      </c>
      <c r="G2619" s="1" t="n">
        <v>77.78</v>
      </c>
    </row>
    <row r="2620" customFormat="false" ht="13" hidden="false" customHeight="false" outlineLevel="0" collapsed="false">
      <c r="A2620" s="1" t="n">
        <v>2618</v>
      </c>
      <c r="B2620" s="1" t="n">
        <v>30970</v>
      </c>
      <c r="C2620" s="1" t="n">
        <v>1</v>
      </c>
      <c r="D2620" s="1" t="n">
        <v>21365</v>
      </c>
      <c r="E2620" s="1" t="n">
        <v>98.87</v>
      </c>
      <c r="F2620" s="1" t="n">
        <v>33381897</v>
      </c>
      <c r="G2620" s="1" t="n">
        <v>77.85</v>
      </c>
    </row>
    <row r="2621" customFormat="false" ht="13" hidden="false" customHeight="false" outlineLevel="0" collapsed="false">
      <c r="A2621" s="1" t="n">
        <v>2619</v>
      </c>
      <c r="B2621" s="1" t="n">
        <v>30971</v>
      </c>
      <c r="C2621" s="1" t="n">
        <v>1</v>
      </c>
      <c r="D2621" s="1" t="n">
        <v>21366</v>
      </c>
      <c r="E2621" s="1" t="n">
        <v>98.88</v>
      </c>
      <c r="F2621" s="1" t="n">
        <v>33412868</v>
      </c>
      <c r="G2621" s="1" t="n">
        <v>77.93</v>
      </c>
    </row>
    <row r="2622" customFormat="false" ht="13" hidden="false" customHeight="false" outlineLevel="0" collapsed="false">
      <c r="A2622" s="1" t="n">
        <v>2620</v>
      </c>
      <c r="B2622" s="1" t="n">
        <v>30974</v>
      </c>
      <c r="C2622" s="1" t="n">
        <v>1</v>
      </c>
      <c r="D2622" s="1" t="n">
        <v>21367</v>
      </c>
      <c r="E2622" s="1" t="n">
        <v>98.88</v>
      </c>
      <c r="F2622" s="1" t="n">
        <v>33443842</v>
      </c>
      <c r="G2622" s="1" t="n">
        <v>78</v>
      </c>
    </row>
    <row r="2623" customFormat="false" ht="13" hidden="false" customHeight="false" outlineLevel="0" collapsed="false">
      <c r="A2623" s="1" t="n">
        <v>2621</v>
      </c>
      <c r="B2623" s="1" t="n">
        <v>30977</v>
      </c>
      <c r="C2623" s="1" t="n">
        <v>1</v>
      </c>
      <c r="D2623" s="1" t="n">
        <v>21368</v>
      </c>
      <c r="E2623" s="1" t="n">
        <v>98.88</v>
      </c>
      <c r="F2623" s="1" t="n">
        <v>33474819</v>
      </c>
      <c r="G2623" s="1" t="n">
        <v>78.07</v>
      </c>
    </row>
    <row r="2624" customFormat="false" ht="13" hidden="false" customHeight="false" outlineLevel="0" collapsed="false">
      <c r="A2624" s="1" t="n">
        <v>2622</v>
      </c>
      <c r="B2624" s="1" t="n">
        <v>30978</v>
      </c>
      <c r="C2624" s="1" t="n">
        <v>1</v>
      </c>
      <c r="D2624" s="1" t="n">
        <v>21369</v>
      </c>
      <c r="E2624" s="1" t="n">
        <v>98.89</v>
      </c>
      <c r="F2624" s="1" t="n">
        <v>33505797</v>
      </c>
      <c r="G2624" s="1" t="n">
        <v>78.14</v>
      </c>
    </row>
    <row r="2625" customFormat="false" ht="13" hidden="false" customHeight="false" outlineLevel="0" collapsed="false">
      <c r="A2625" s="1" t="n">
        <v>2623</v>
      </c>
      <c r="B2625" s="1" t="n">
        <v>30979</v>
      </c>
      <c r="C2625" s="1" t="n">
        <v>1</v>
      </c>
      <c r="D2625" s="1" t="n">
        <v>21370</v>
      </c>
      <c r="E2625" s="1" t="n">
        <v>98.89</v>
      </c>
      <c r="F2625" s="1" t="n">
        <v>33536776</v>
      </c>
      <c r="G2625" s="1" t="n">
        <v>78.22</v>
      </c>
    </row>
    <row r="2626" customFormat="false" ht="13" hidden="false" customHeight="false" outlineLevel="0" collapsed="false">
      <c r="A2626" s="1" t="n">
        <v>2624</v>
      </c>
      <c r="B2626" s="1" t="n">
        <v>30984</v>
      </c>
      <c r="C2626" s="1" t="n">
        <v>1</v>
      </c>
      <c r="D2626" s="1" t="n">
        <v>21371</v>
      </c>
      <c r="E2626" s="1" t="n">
        <v>98.9</v>
      </c>
      <c r="F2626" s="1" t="n">
        <v>33567760</v>
      </c>
      <c r="G2626" s="1" t="n">
        <v>78.29</v>
      </c>
    </row>
    <row r="2627" customFormat="false" ht="13" hidden="false" customHeight="false" outlineLevel="0" collapsed="false">
      <c r="A2627" s="1" t="n">
        <v>2625</v>
      </c>
      <c r="B2627" s="1" t="n">
        <v>30986</v>
      </c>
      <c r="C2627" s="1" t="n">
        <v>2</v>
      </c>
      <c r="D2627" s="1" t="n">
        <v>21373</v>
      </c>
      <c r="E2627" s="1" t="n">
        <v>98.91</v>
      </c>
      <c r="F2627" s="1" t="n">
        <v>33629732</v>
      </c>
      <c r="G2627" s="1" t="n">
        <v>78.43</v>
      </c>
    </row>
    <row r="2628" customFormat="false" ht="13" hidden="false" customHeight="false" outlineLevel="0" collapsed="false">
      <c r="A2628" s="1" t="n">
        <v>2626</v>
      </c>
      <c r="B2628" s="1" t="n">
        <v>30987</v>
      </c>
      <c r="C2628" s="1" t="n">
        <v>1</v>
      </c>
      <c r="D2628" s="1" t="n">
        <v>21374</v>
      </c>
      <c r="E2628" s="1" t="n">
        <v>98.91</v>
      </c>
      <c r="F2628" s="1" t="n">
        <v>33660719</v>
      </c>
      <c r="G2628" s="1" t="n">
        <v>78.5</v>
      </c>
    </row>
    <row r="2629" customFormat="false" ht="13" hidden="false" customHeight="false" outlineLevel="0" collapsed="false">
      <c r="A2629" s="1" t="n">
        <v>2627</v>
      </c>
      <c r="B2629" s="1" t="n">
        <v>30988</v>
      </c>
      <c r="C2629" s="1" t="n">
        <v>1</v>
      </c>
      <c r="D2629" s="1" t="n">
        <v>21375</v>
      </c>
      <c r="E2629" s="1" t="n">
        <v>98.92</v>
      </c>
      <c r="F2629" s="1" t="n">
        <v>33691707</v>
      </c>
      <c r="G2629" s="1" t="n">
        <v>78.58</v>
      </c>
    </row>
    <row r="2630" customFormat="false" ht="13" hidden="false" customHeight="false" outlineLevel="0" collapsed="false">
      <c r="A2630" s="1" t="n">
        <v>2628</v>
      </c>
      <c r="B2630" s="1" t="n">
        <v>30990</v>
      </c>
      <c r="C2630" s="1" t="n">
        <v>1</v>
      </c>
      <c r="D2630" s="1" t="n">
        <v>21376</v>
      </c>
      <c r="E2630" s="1" t="n">
        <v>98.92</v>
      </c>
      <c r="F2630" s="1" t="n">
        <v>33722697</v>
      </c>
      <c r="G2630" s="1" t="n">
        <v>78.65</v>
      </c>
    </row>
    <row r="2631" customFormat="false" ht="13" hidden="false" customHeight="false" outlineLevel="0" collapsed="false">
      <c r="A2631" s="1" t="n">
        <v>2629</v>
      </c>
      <c r="B2631" s="1" t="n">
        <v>30993</v>
      </c>
      <c r="C2631" s="1" t="n">
        <v>1</v>
      </c>
      <c r="D2631" s="1" t="n">
        <v>21377</v>
      </c>
      <c r="E2631" s="1" t="n">
        <v>98.93</v>
      </c>
      <c r="F2631" s="1" t="n">
        <v>33753690</v>
      </c>
      <c r="G2631" s="1" t="n">
        <v>78.72</v>
      </c>
    </row>
    <row r="2632" customFormat="false" ht="13" hidden="false" customHeight="false" outlineLevel="0" collapsed="false">
      <c r="A2632" s="1" t="n">
        <v>2630</v>
      </c>
      <c r="B2632" s="1" t="n">
        <v>30994</v>
      </c>
      <c r="C2632" s="1" t="n">
        <v>3</v>
      </c>
      <c r="D2632" s="1" t="n">
        <v>21380</v>
      </c>
      <c r="E2632" s="1" t="n">
        <v>98.94</v>
      </c>
      <c r="F2632" s="1" t="n">
        <v>33846672</v>
      </c>
      <c r="G2632" s="1" t="n">
        <v>78.94</v>
      </c>
    </row>
    <row r="2633" customFormat="false" ht="13" hidden="false" customHeight="false" outlineLevel="0" collapsed="false">
      <c r="A2633" s="1" t="n">
        <v>2631</v>
      </c>
      <c r="B2633" s="1" t="n">
        <v>30995</v>
      </c>
      <c r="C2633" s="1" t="n">
        <v>2</v>
      </c>
      <c r="D2633" s="1" t="n">
        <v>21382</v>
      </c>
      <c r="E2633" s="1" t="n">
        <v>98.95</v>
      </c>
      <c r="F2633" s="1" t="n">
        <v>33908662</v>
      </c>
      <c r="G2633" s="1" t="n">
        <v>79.08</v>
      </c>
    </row>
    <row r="2634" customFormat="false" ht="13" hidden="false" customHeight="false" outlineLevel="0" collapsed="false">
      <c r="A2634" s="1" t="n">
        <v>2632</v>
      </c>
      <c r="B2634" s="1" t="n">
        <v>30999</v>
      </c>
      <c r="C2634" s="1" t="n">
        <v>1</v>
      </c>
      <c r="D2634" s="1" t="n">
        <v>21383</v>
      </c>
      <c r="E2634" s="1" t="n">
        <v>98.95</v>
      </c>
      <c r="F2634" s="1" t="n">
        <v>33939661</v>
      </c>
      <c r="G2634" s="1" t="n">
        <v>79.16</v>
      </c>
    </row>
    <row r="2635" customFormat="false" ht="13" hidden="false" customHeight="false" outlineLevel="0" collapsed="false">
      <c r="A2635" s="1" t="n">
        <v>2633</v>
      </c>
      <c r="B2635" s="1" t="n">
        <v>31000</v>
      </c>
      <c r="C2635" s="1" t="n">
        <v>1</v>
      </c>
      <c r="D2635" s="1" t="n">
        <v>21384</v>
      </c>
      <c r="E2635" s="1" t="n">
        <v>98.96</v>
      </c>
      <c r="F2635" s="1" t="n">
        <v>33970661</v>
      </c>
      <c r="G2635" s="1" t="n">
        <v>79.23</v>
      </c>
    </row>
    <row r="2636" customFormat="false" ht="13" hidden="false" customHeight="false" outlineLevel="0" collapsed="false">
      <c r="A2636" s="1" t="n">
        <v>2634</v>
      </c>
      <c r="B2636" s="1" t="n">
        <v>31003</v>
      </c>
      <c r="C2636" s="1" t="n">
        <v>1</v>
      </c>
      <c r="D2636" s="1" t="n">
        <v>21385</v>
      </c>
      <c r="E2636" s="1" t="n">
        <v>98.96</v>
      </c>
      <c r="F2636" s="1" t="n">
        <v>34001664</v>
      </c>
      <c r="G2636" s="1" t="n">
        <v>79.3</v>
      </c>
    </row>
    <row r="2637" customFormat="false" ht="13" hidden="false" customHeight="false" outlineLevel="0" collapsed="false">
      <c r="A2637" s="1" t="n">
        <v>2635</v>
      </c>
      <c r="B2637" s="1" t="n">
        <v>31005</v>
      </c>
      <c r="C2637" s="1" t="n">
        <v>1</v>
      </c>
      <c r="D2637" s="1" t="n">
        <v>21386</v>
      </c>
      <c r="E2637" s="1" t="n">
        <v>98.97</v>
      </c>
      <c r="F2637" s="1" t="n">
        <v>34032669</v>
      </c>
      <c r="G2637" s="1" t="n">
        <v>79.37</v>
      </c>
    </row>
    <row r="2638" customFormat="false" ht="13" hidden="false" customHeight="false" outlineLevel="0" collapsed="false">
      <c r="A2638" s="1" t="n">
        <v>2636</v>
      </c>
      <c r="B2638" s="1" t="n">
        <v>31007</v>
      </c>
      <c r="C2638" s="1" t="n">
        <v>1</v>
      </c>
      <c r="D2638" s="1" t="n">
        <v>21387</v>
      </c>
      <c r="E2638" s="1" t="n">
        <v>98.97</v>
      </c>
      <c r="F2638" s="1" t="n">
        <v>34063676</v>
      </c>
      <c r="G2638" s="1" t="n">
        <v>79.44</v>
      </c>
    </row>
    <row r="2639" customFormat="false" ht="13" hidden="false" customHeight="false" outlineLevel="0" collapsed="false">
      <c r="A2639" s="1" t="n">
        <v>2637</v>
      </c>
      <c r="B2639" s="1" t="n">
        <v>31012</v>
      </c>
      <c r="C2639" s="1" t="n">
        <v>2</v>
      </c>
      <c r="D2639" s="1" t="n">
        <v>21389</v>
      </c>
      <c r="E2639" s="1" t="n">
        <v>98.98</v>
      </c>
      <c r="F2639" s="1" t="n">
        <v>34125700</v>
      </c>
      <c r="G2639" s="1" t="n">
        <v>79.59</v>
      </c>
    </row>
    <row r="2640" customFormat="false" ht="13" hidden="false" customHeight="false" outlineLevel="0" collapsed="false">
      <c r="A2640" s="1" t="n">
        <v>2638</v>
      </c>
      <c r="B2640" s="1" t="n">
        <v>31016</v>
      </c>
      <c r="C2640" s="1" t="n">
        <v>1</v>
      </c>
      <c r="D2640" s="1" t="n">
        <v>21390</v>
      </c>
      <c r="E2640" s="1" t="n">
        <v>98.99</v>
      </c>
      <c r="F2640" s="1" t="n">
        <v>34156716</v>
      </c>
      <c r="G2640" s="1" t="n">
        <v>79.66</v>
      </c>
    </row>
    <row r="2641" customFormat="false" ht="13" hidden="false" customHeight="false" outlineLevel="0" collapsed="false">
      <c r="A2641" s="1" t="n">
        <v>2639</v>
      </c>
      <c r="B2641" s="1" t="n">
        <v>31023</v>
      </c>
      <c r="C2641" s="1" t="n">
        <v>1</v>
      </c>
      <c r="D2641" s="1" t="n">
        <v>21391</v>
      </c>
      <c r="E2641" s="1" t="n">
        <v>98.99</v>
      </c>
      <c r="F2641" s="1" t="n">
        <v>34187739</v>
      </c>
      <c r="G2641" s="1" t="n">
        <v>79.73</v>
      </c>
    </row>
    <row r="2642" customFormat="false" ht="13" hidden="false" customHeight="false" outlineLevel="0" collapsed="false">
      <c r="A2642" s="1" t="n">
        <v>2640</v>
      </c>
      <c r="B2642" s="1" t="n">
        <v>31025</v>
      </c>
      <c r="C2642" s="1" t="n">
        <v>1</v>
      </c>
      <c r="D2642" s="1" t="n">
        <v>21392</v>
      </c>
      <c r="E2642" s="1" t="n">
        <v>99</v>
      </c>
      <c r="F2642" s="1" t="n">
        <v>34218764</v>
      </c>
      <c r="G2642" s="1" t="n">
        <v>79.81</v>
      </c>
    </row>
    <row r="2643" customFormat="false" ht="13" hidden="false" customHeight="false" outlineLevel="0" collapsed="false">
      <c r="A2643" s="1" t="n">
        <v>2641</v>
      </c>
      <c r="B2643" s="1" t="n">
        <v>31026</v>
      </c>
      <c r="C2643" s="1" t="n">
        <v>1</v>
      </c>
      <c r="D2643" s="1" t="n">
        <v>21393</v>
      </c>
      <c r="E2643" s="1" t="n">
        <v>99</v>
      </c>
      <c r="F2643" s="1" t="n">
        <v>34249790</v>
      </c>
      <c r="G2643" s="1" t="n">
        <v>79.88</v>
      </c>
    </row>
    <row r="2644" customFormat="false" ht="13" hidden="false" customHeight="false" outlineLevel="0" collapsed="false">
      <c r="A2644" s="1" t="n">
        <v>2642</v>
      </c>
      <c r="B2644" s="1" t="n">
        <v>31027</v>
      </c>
      <c r="C2644" s="1" t="n">
        <v>1</v>
      </c>
      <c r="D2644" s="1" t="n">
        <v>21394</v>
      </c>
      <c r="E2644" s="1" t="n">
        <v>99</v>
      </c>
      <c r="F2644" s="1" t="n">
        <v>34280817</v>
      </c>
      <c r="G2644" s="1" t="n">
        <v>79.95</v>
      </c>
    </row>
    <row r="2645" customFormat="false" ht="13" hidden="false" customHeight="false" outlineLevel="0" collapsed="false">
      <c r="A2645" s="1" t="n">
        <v>2643</v>
      </c>
      <c r="B2645" s="1" t="n">
        <v>31028</v>
      </c>
      <c r="C2645" s="1" t="n">
        <v>2</v>
      </c>
      <c r="D2645" s="1" t="n">
        <v>21396</v>
      </c>
      <c r="E2645" s="1" t="n">
        <v>99.01</v>
      </c>
      <c r="F2645" s="1" t="n">
        <v>34342873</v>
      </c>
      <c r="G2645" s="1" t="n">
        <v>80.1</v>
      </c>
    </row>
    <row r="2646" customFormat="false" ht="13" hidden="false" customHeight="false" outlineLevel="0" collapsed="false">
      <c r="A2646" s="1" t="n">
        <v>2644</v>
      </c>
      <c r="B2646" s="1" t="n">
        <v>31029</v>
      </c>
      <c r="C2646" s="1" t="n">
        <v>1</v>
      </c>
      <c r="D2646" s="1" t="n">
        <v>21397</v>
      </c>
      <c r="E2646" s="1" t="n">
        <v>99.02</v>
      </c>
      <c r="F2646" s="1" t="n">
        <v>34373902</v>
      </c>
      <c r="G2646" s="1" t="n">
        <v>80.17</v>
      </c>
    </row>
    <row r="2647" customFormat="false" ht="13" hidden="false" customHeight="false" outlineLevel="0" collapsed="false">
      <c r="A2647" s="1" t="n">
        <v>2645</v>
      </c>
      <c r="B2647" s="1" t="n">
        <v>31030</v>
      </c>
      <c r="C2647" s="1" t="n">
        <v>1</v>
      </c>
      <c r="D2647" s="1" t="n">
        <v>21398</v>
      </c>
      <c r="E2647" s="1" t="n">
        <v>99.02</v>
      </c>
      <c r="F2647" s="1" t="n">
        <v>34404932</v>
      </c>
      <c r="G2647" s="1" t="n">
        <v>80.24</v>
      </c>
    </row>
    <row r="2648" customFormat="false" ht="13" hidden="false" customHeight="false" outlineLevel="0" collapsed="false">
      <c r="A2648" s="1" t="n">
        <v>2646</v>
      </c>
      <c r="B2648" s="1" t="n">
        <v>31035</v>
      </c>
      <c r="C2648" s="1" t="n">
        <v>1</v>
      </c>
      <c r="D2648" s="1" t="n">
        <v>21399</v>
      </c>
      <c r="E2648" s="1" t="n">
        <v>99.03</v>
      </c>
      <c r="F2648" s="1" t="n">
        <v>34435967</v>
      </c>
      <c r="G2648" s="1" t="n">
        <v>80.31</v>
      </c>
    </row>
    <row r="2649" customFormat="false" ht="13" hidden="false" customHeight="false" outlineLevel="0" collapsed="false">
      <c r="A2649" s="1" t="n">
        <v>2647</v>
      </c>
      <c r="B2649" s="1" t="n">
        <v>31036</v>
      </c>
      <c r="C2649" s="1" t="n">
        <v>1</v>
      </c>
      <c r="D2649" s="1" t="n">
        <v>21400</v>
      </c>
      <c r="E2649" s="1" t="n">
        <v>99.03</v>
      </c>
      <c r="F2649" s="1" t="n">
        <v>34467003</v>
      </c>
      <c r="G2649" s="1" t="n">
        <v>80.39</v>
      </c>
    </row>
    <row r="2650" customFormat="false" ht="13" hidden="false" customHeight="false" outlineLevel="0" collapsed="false">
      <c r="A2650" s="1" t="n">
        <v>2648</v>
      </c>
      <c r="B2650" s="1" t="n">
        <v>31038</v>
      </c>
      <c r="C2650" s="1" t="n">
        <v>2</v>
      </c>
      <c r="D2650" s="1" t="n">
        <v>21402</v>
      </c>
      <c r="E2650" s="1" t="n">
        <v>99.04</v>
      </c>
      <c r="F2650" s="1" t="n">
        <v>34529079</v>
      </c>
      <c r="G2650" s="1" t="n">
        <v>80.53</v>
      </c>
    </row>
    <row r="2651" customFormat="false" ht="13" hidden="false" customHeight="false" outlineLevel="0" collapsed="false">
      <c r="A2651" s="1" t="n">
        <v>2649</v>
      </c>
      <c r="B2651" s="1" t="n">
        <v>31047</v>
      </c>
      <c r="C2651" s="1" t="n">
        <v>1</v>
      </c>
      <c r="D2651" s="1" t="n">
        <v>21403</v>
      </c>
      <c r="E2651" s="1" t="n">
        <v>99.05</v>
      </c>
      <c r="F2651" s="1" t="n">
        <v>34560126</v>
      </c>
      <c r="G2651" s="1" t="n">
        <v>80.6</v>
      </c>
    </row>
    <row r="2652" customFormat="false" ht="13" hidden="false" customHeight="false" outlineLevel="0" collapsed="false">
      <c r="A2652" s="1" t="n">
        <v>2650</v>
      </c>
      <c r="B2652" s="1" t="n">
        <v>31050</v>
      </c>
      <c r="C2652" s="1" t="n">
        <v>1</v>
      </c>
      <c r="D2652" s="1" t="n">
        <v>21404</v>
      </c>
      <c r="E2652" s="1" t="n">
        <v>99.05</v>
      </c>
      <c r="F2652" s="1" t="n">
        <v>34591176</v>
      </c>
      <c r="G2652" s="1" t="n">
        <v>80.67</v>
      </c>
    </row>
    <row r="2653" customFormat="false" ht="13" hidden="false" customHeight="false" outlineLevel="0" collapsed="false">
      <c r="A2653" s="1" t="n">
        <v>2651</v>
      </c>
      <c r="B2653" s="1" t="n">
        <v>31051</v>
      </c>
      <c r="C2653" s="1" t="n">
        <v>1</v>
      </c>
      <c r="D2653" s="1" t="n">
        <v>21405</v>
      </c>
      <c r="E2653" s="1" t="n">
        <v>99.06</v>
      </c>
      <c r="F2653" s="1" t="n">
        <v>34622227</v>
      </c>
      <c r="G2653" s="1" t="n">
        <v>80.75</v>
      </c>
    </row>
    <row r="2654" customFormat="false" ht="13" hidden="false" customHeight="false" outlineLevel="0" collapsed="false">
      <c r="A2654" s="1" t="n">
        <v>2652</v>
      </c>
      <c r="B2654" s="1" t="n">
        <v>31060</v>
      </c>
      <c r="C2654" s="1" t="n">
        <v>1</v>
      </c>
      <c r="D2654" s="1" t="n">
        <v>21406</v>
      </c>
      <c r="E2654" s="1" t="n">
        <v>99.06</v>
      </c>
      <c r="F2654" s="1" t="n">
        <v>34653287</v>
      </c>
      <c r="G2654" s="1" t="n">
        <v>80.82</v>
      </c>
    </row>
    <row r="2655" customFormat="false" ht="13" hidden="false" customHeight="false" outlineLevel="0" collapsed="false">
      <c r="A2655" s="1" t="n">
        <v>2653</v>
      </c>
      <c r="B2655" s="1" t="n">
        <v>31061</v>
      </c>
      <c r="C2655" s="1" t="n">
        <v>1</v>
      </c>
      <c r="D2655" s="1" t="n">
        <v>21407</v>
      </c>
      <c r="E2655" s="1" t="n">
        <v>99.06</v>
      </c>
      <c r="F2655" s="1" t="n">
        <v>34684348</v>
      </c>
      <c r="G2655" s="1" t="n">
        <v>80.89</v>
      </c>
    </row>
    <row r="2656" customFormat="false" ht="13" hidden="false" customHeight="false" outlineLevel="0" collapsed="false">
      <c r="A2656" s="1" t="n">
        <v>2654</v>
      </c>
      <c r="B2656" s="1" t="n">
        <v>31064</v>
      </c>
      <c r="C2656" s="1" t="n">
        <v>1</v>
      </c>
      <c r="D2656" s="1" t="n">
        <v>21408</v>
      </c>
      <c r="E2656" s="1" t="n">
        <v>99.07</v>
      </c>
      <c r="F2656" s="1" t="n">
        <v>34715412</v>
      </c>
      <c r="G2656" s="1" t="n">
        <v>80.96</v>
      </c>
    </row>
    <row r="2657" customFormat="false" ht="13" hidden="false" customHeight="false" outlineLevel="0" collapsed="false">
      <c r="A2657" s="1" t="n">
        <v>2655</v>
      </c>
      <c r="B2657" s="1" t="n">
        <v>31065</v>
      </c>
      <c r="C2657" s="1" t="n">
        <v>1</v>
      </c>
      <c r="D2657" s="1" t="n">
        <v>21409</v>
      </c>
      <c r="E2657" s="1" t="n">
        <v>99.07</v>
      </c>
      <c r="F2657" s="1" t="n">
        <v>34746477</v>
      </c>
      <c r="G2657" s="1" t="n">
        <v>81.04</v>
      </c>
    </row>
    <row r="2658" customFormat="false" ht="13" hidden="false" customHeight="false" outlineLevel="0" collapsed="false">
      <c r="A2658" s="1" t="n">
        <v>2656</v>
      </c>
      <c r="B2658" s="1" t="n">
        <v>31068</v>
      </c>
      <c r="C2658" s="1" t="n">
        <v>2</v>
      </c>
      <c r="D2658" s="1" t="n">
        <v>21411</v>
      </c>
      <c r="E2658" s="1" t="n">
        <v>99.08</v>
      </c>
      <c r="F2658" s="1" t="n">
        <v>34808613</v>
      </c>
      <c r="G2658" s="1" t="n">
        <v>81.18</v>
      </c>
    </row>
    <row r="2659" customFormat="false" ht="13" hidden="false" customHeight="false" outlineLevel="0" collapsed="false">
      <c r="A2659" s="1" t="n">
        <v>2657</v>
      </c>
      <c r="B2659" s="1" t="n">
        <v>31070</v>
      </c>
      <c r="C2659" s="1" t="n">
        <v>1</v>
      </c>
      <c r="D2659" s="1" t="n">
        <v>21412</v>
      </c>
      <c r="E2659" s="1" t="n">
        <v>99.09</v>
      </c>
      <c r="F2659" s="1" t="n">
        <v>34839683</v>
      </c>
      <c r="G2659" s="1" t="n">
        <v>81.25</v>
      </c>
    </row>
    <row r="2660" customFormat="false" ht="13" hidden="false" customHeight="false" outlineLevel="0" collapsed="false">
      <c r="A2660" s="1" t="n">
        <v>2658</v>
      </c>
      <c r="B2660" s="1" t="n">
        <v>31072</v>
      </c>
      <c r="C2660" s="1" t="n">
        <v>1</v>
      </c>
      <c r="D2660" s="1" t="n">
        <v>21413</v>
      </c>
      <c r="E2660" s="1" t="n">
        <v>99.09</v>
      </c>
      <c r="F2660" s="1" t="n">
        <v>34870755</v>
      </c>
      <c r="G2660" s="1" t="n">
        <v>81.33</v>
      </c>
    </row>
    <row r="2661" customFormat="false" ht="13" hidden="false" customHeight="false" outlineLevel="0" collapsed="false">
      <c r="A2661" s="1" t="n">
        <v>2659</v>
      </c>
      <c r="B2661" s="1" t="n">
        <v>31075</v>
      </c>
      <c r="C2661" s="1" t="n">
        <v>1</v>
      </c>
      <c r="D2661" s="1" t="n">
        <v>21414</v>
      </c>
      <c r="E2661" s="1" t="n">
        <v>99.1</v>
      </c>
      <c r="F2661" s="1" t="n">
        <v>34901830</v>
      </c>
      <c r="G2661" s="1" t="n">
        <v>81.4</v>
      </c>
    </row>
    <row r="2662" customFormat="false" ht="13" hidden="false" customHeight="false" outlineLevel="0" collapsed="false">
      <c r="A2662" s="1" t="n">
        <v>2660</v>
      </c>
      <c r="B2662" s="1" t="n">
        <v>31076</v>
      </c>
      <c r="C2662" s="1" t="n">
        <v>1</v>
      </c>
      <c r="D2662" s="1" t="n">
        <v>21415</v>
      </c>
      <c r="E2662" s="1" t="n">
        <v>99.1</v>
      </c>
      <c r="F2662" s="1" t="n">
        <v>34932906</v>
      </c>
      <c r="G2662" s="1" t="n">
        <v>81.47</v>
      </c>
    </row>
    <row r="2663" customFormat="false" ht="13" hidden="false" customHeight="false" outlineLevel="0" collapsed="false">
      <c r="A2663" s="1" t="n">
        <v>2661</v>
      </c>
      <c r="B2663" s="1" t="n">
        <v>31077</v>
      </c>
      <c r="C2663" s="1" t="n">
        <v>1</v>
      </c>
      <c r="D2663" s="1" t="n">
        <v>21416</v>
      </c>
      <c r="E2663" s="1" t="n">
        <v>99.11</v>
      </c>
      <c r="F2663" s="1" t="n">
        <v>34963983</v>
      </c>
      <c r="G2663" s="1" t="n">
        <v>81.54</v>
      </c>
    </row>
    <row r="2664" customFormat="false" ht="13" hidden="false" customHeight="false" outlineLevel="0" collapsed="false">
      <c r="A2664" s="1" t="n">
        <v>2662</v>
      </c>
      <c r="B2664" s="1" t="n">
        <v>31078</v>
      </c>
      <c r="C2664" s="1" t="n">
        <v>1</v>
      </c>
      <c r="D2664" s="1" t="n">
        <v>21417</v>
      </c>
      <c r="E2664" s="1" t="n">
        <v>99.11</v>
      </c>
      <c r="F2664" s="1" t="n">
        <v>34995061</v>
      </c>
      <c r="G2664" s="1" t="n">
        <v>81.62</v>
      </c>
    </row>
    <row r="2665" customFormat="false" ht="13" hidden="false" customHeight="false" outlineLevel="0" collapsed="false">
      <c r="A2665" s="1" t="n">
        <v>2663</v>
      </c>
      <c r="B2665" s="1" t="n">
        <v>31080</v>
      </c>
      <c r="C2665" s="1" t="n">
        <v>1</v>
      </c>
      <c r="D2665" s="1" t="n">
        <v>21418</v>
      </c>
      <c r="E2665" s="1" t="n">
        <v>99.12</v>
      </c>
      <c r="F2665" s="1" t="n">
        <v>35026141</v>
      </c>
      <c r="G2665" s="1" t="n">
        <v>81.69</v>
      </c>
    </row>
    <row r="2666" customFormat="false" ht="13" hidden="false" customHeight="false" outlineLevel="0" collapsed="false">
      <c r="A2666" s="1" t="n">
        <v>2664</v>
      </c>
      <c r="B2666" s="1" t="n">
        <v>31081</v>
      </c>
      <c r="C2666" s="1" t="n">
        <v>2</v>
      </c>
      <c r="D2666" s="1" t="n">
        <v>21420</v>
      </c>
      <c r="E2666" s="1" t="n">
        <v>99.12</v>
      </c>
      <c r="F2666" s="1" t="n">
        <v>35088303</v>
      </c>
      <c r="G2666" s="1" t="n">
        <v>81.83</v>
      </c>
    </row>
    <row r="2667" customFormat="false" ht="13" hidden="false" customHeight="false" outlineLevel="0" collapsed="false">
      <c r="A2667" s="1" t="n">
        <v>2665</v>
      </c>
      <c r="B2667" s="1" t="n">
        <v>31082</v>
      </c>
      <c r="C2667" s="1" t="n">
        <v>1</v>
      </c>
      <c r="D2667" s="1" t="n">
        <v>21421</v>
      </c>
      <c r="E2667" s="1" t="n">
        <v>99.13</v>
      </c>
      <c r="F2667" s="1" t="n">
        <v>35119385</v>
      </c>
      <c r="G2667" s="1" t="n">
        <v>81.91</v>
      </c>
    </row>
    <row r="2668" customFormat="false" ht="13" hidden="false" customHeight="false" outlineLevel="0" collapsed="false">
      <c r="A2668" s="1" t="n">
        <v>2666</v>
      </c>
      <c r="B2668" s="1" t="n">
        <v>31084</v>
      </c>
      <c r="C2668" s="1" t="n">
        <v>1</v>
      </c>
      <c r="D2668" s="1" t="n">
        <v>21422</v>
      </c>
      <c r="E2668" s="1" t="n">
        <v>99.13</v>
      </c>
      <c r="F2668" s="1" t="n">
        <v>35150469</v>
      </c>
      <c r="G2668" s="1" t="n">
        <v>81.98</v>
      </c>
    </row>
    <row r="2669" customFormat="false" ht="13" hidden="false" customHeight="false" outlineLevel="0" collapsed="false">
      <c r="A2669" s="1" t="n">
        <v>2667</v>
      </c>
      <c r="B2669" s="1" t="n">
        <v>31089</v>
      </c>
      <c r="C2669" s="1" t="n">
        <v>1</v>
      </c>
      <c r="D2669" s="1" t="n">
        <v>21423</v>
      </c>
      <c r="E2669" s="1" t="n">
        <v>99.14</v>
      </c>
      <c r="F2669" s="1" t="n">
        <v>35181558</v>
      </c>
      <c r="G2669" s="1" t="n">
        <v>82.05</v>
      </c>
    </row>
    <row r="2670" customFormat="false" ht="13" hidden="false" customHeight="false" outlineLevel="0" collapsed="false">
      <c r="A2670" s="1" t="n">
        <v>2668</v>
      </c>
      <c r="B2670" s="1" t="n">
        <v>31090</v>
      </c>
      <c r="C2670" s="1" t="n">
        <v>4</v>
      </c>
      <c r="D2670" s="1" t="n">
        <v>21427</v>
      </c>
      <c r="E2670" s="1" t="n">
        <v>99.16</v>
      </c>
      <c r="F2670" s="1" t="n">
        <v>35305918</v>
      </c>
      <c r="G2670" s="1" t="n">
        <v>82.34</v>
      </c>
    </row>
    <row r="2671" customFormat="false" ht="13" hidden="false" customHeight="false" outlineLevel="0" collapsed="false">
      <c r="A2671" s="1" t="n">
        <v>2669</v>
      </c>
      <c r="B2671" s="1" t="n">
        <v>31092</v>
      </c>
      <c r="C2671" s="1" t="n">
        <v>1</v>
      </c>
      <c r="D2671" s="1" t="n">
        <v>21428</v>
      </c>
      <c r="E2671" s="1" t="n">
        <v>99.16</v>
      </c>
      <c r="F2671" s="1" t="n">
        <v>35337010</v>
      </c>
      <c r="G2671" s="1" t="n">
        <v>82.41</v>
      </c>
    </row>
    <row r="2672" customFormat="false" ht="13" hidden="false" customHeight="false" outlineLevel="0" collapsed="false">
      <c r="A2672" s="1" t="n">
        <v>2670</v>
      </c>
      <c r="B2672" s="1" t="n">
        <v>31093</v>
      </c>
      <c r="C2672" s="1" t="n">
        <v>1</v>
      </c>
      <c r="D2672" s="1" t="n">
        <v>21429</v>
      </c>
      <c r="E2672" s="1" t="n">
        <v>99.17</v>
      </c>
      <c r="F2672" s="1" t="n">
        <v>35368103</v>
      </c>
      <c r="G2672" s="1" t="n">
        <v>82.49</v>
      </c>
    </row>
    <row r="2673" customFormat="false" ht="13" hidden="false" customHeight="false" outlineLevel="0" collapsed="false">
      <c r="A2673" s="1" t="n">
        <v>2671</v>
      </c>
      <c r="B2673" s="1" t="n">
        <v>31095</v>
      </c>
      <c r="C2673" s="1" t="n">
        <v>1</v>
      </c>
      <c r="D2673" s="1" t="n">
        <v>21430</v>
      </c>
      <c r="E2673" s="1" t="n">
        <v>99.17</v>
      </c>
      <c r="F2673" s="1" t="n">
        <v>35399198</v>
      </c>
      <c r="G2673" s="1" t="n">
        <v>82.56</v>
      </c>
    </row>
    <row r="2674" customFormat="false" ht="13" hidden="false" customHeight="false" outlineLevel="0" collapsed="false">
      <c r="A2674" s="1" t="n">
        <v>2672</v>
      </c>
      <c r="B2674" s="1" t="n">
        <v>31096</v>
      </c>
      <c r="C2674" s="1" t="n">
        <v>1</v>
      </c>
      <c r="D2674" s="1" t="n">
        <v>21431</v>
      </c>
      <c r="E2674" s="1" t="n">
        <v>99.18</v>
      </c>
      <c r="F2674" s="1" t="n">
        <v>35430294</v>
      </c>
      <c r="G2674" s="1" t="n">
        <v>82.63</v>
      </c>
    </row>
    <row r="2675" customFormat="false" ht="13" hidden="false" customHeight="false" outlineLevel="0" collapsed="false">
      <c r="A2675" s="1" t="n">
        <v>2673</v>
      </c>
      <c r="B2675" s="1" t="n">
        <v>31099</v>
      </c>
      <c r="C2675" s="1" t="n">
        <v>1</v>
      </c>
      <c r="D2675" s="1" t="n">
        <v>21432</v>
      </c>
      <c r="E2675" s="1" t="n">
        <v>99.18</v>
      </c>
      <c r="F2675" s="1" t="n">
        <v>35461393</v>
      </c>
      <c r="G2675" s="1" t="n">
        <v>82.7</v>
      </c>
    </row>
    <row r="2676" customFormat="false" ht="13" hidden="false" customHeight="false" outlineLevel="0" collapsed="false">
      <c r="A2676" s="1" t="n">
        <v>2674</v>
      </c>
      <c r="B2676" s="1" t="n">
        <v>31101</v>
      </c>
      <c r="C2676" s="1" t="n">
        <v>1</v>
      </c>
      <c r="D2676" s="1" t="n">
        <v>21433</v>
      </c>
      <c r="E2676" s="1" t="n">
        <v>99.19</v>
      </c>
      <c r="F2676" s="1" t="n">
        <v>35492494</v>
      </c>
      <c r="G2676" s="1" t="n">
        <v>82.78</v>
      </c>
    </row>
    <row r="2677" customFormat="false" ht="13" hidden="false" customHeight="false" outlineLevel="0" collapsed="false">
      <c r="A2677" s="1" t="n">
        <v>2675</v>
      </c>
      <c r="B2677" s="1" t="n">
        <v>31105</v>
      </c>
      <c r="C2677" s="1" t="n">
        <v>1</v>
      </c>
      <c r="D2677" s="1" t="n">
        <v>21434</v>
      </c>
      <c r="E2677" s="1" t="n">
        <v>99.19</v>
      </c>
      <c r="F2677" s="1" t="n">
        <v>35523599</v>
      </c>
      <c r="G2677" s="1" t="n">
        <v>82.85</v>
      </c>
    </row>
    <row r="2678" customFormat="false" ht="13" hidden="false" customHeight="false" outlineLevel="0" collapsed="false">
      <c r="A2678" s="1" t="n">
        <v>2676</v>
      </c>
      <c r="B2678" s="1" t="n">
        <v>31106</v>
      </c>
      <c r="C2678" s="1" t="n">
        <v>2</v>
      </c>
      <c r="D2678" s="1" t="n">
        <v>21436</v>
      </c>
      <c r="E2678" s="1" t="n">
        <v>99.2</v>
      </c>
      <c r="F2678" s="1" t="n">
        <v>35585811</v>
      </c>
      <c r="G2678" s="1" t="n">
        <v>82.99</v>
      </c>
    </row>
    <row r="2679" customFormat="false" ht="13" hidden="false" customHeight="false" outlineLevel="0" collapsed="false">
      <c r="A2679" s="1" t="n">
        <v>2677</v>
      </c>
      <c r="B2679" s="1" t="n">
        <v>31108</v>
      </c>
      <c r="C2679" s="1" t="n">
        <v>3</v>
      </c>
      <c r="D2679" s="1" t="n">
        <v>21439</v>
      </c>
      <c r="E2679" s="1" t="n">
        <v>99.21</v>
      </c>
      <c r="F2679" s="1" t="n">
        <v>35679135</v>
      </c>
      <c r="G2679" s="1" t="n">
        <v>83.21</v>
      </c>
    </row>
    <row r="2680" customFormat="false" ht="13" hidden="false" customHeight="false" outlineLevel="0" collapsed="false">
      <c r="A2680" s="1" t="n">
        <v>2678</v>
      </c>
      <c r="B2680" s="1" t="n">
        <v>31112</v>
      </c>
      <c r="C2680" s="1" t="n">
        <v>1</v>
      </c>
      <c r="D2680" s="1" t="n">
        <v>21440</v>
      </c>
      <c r="E2680" s="1" t="n">
        <v>99.22</v>
      </c>
      <c r="F2680" s="1" t="n">
        <v>35710247</v>
      </c>
      <c r="G2680" s="1" t="n">
        <v>83.28</v>
      </c>
    </row>
    <row r="2681" customFormat="false" ht="13" hidden="false" customHeight="false" outlineLevel="0" collapsed="false">
      <c r="A2681" s="1" t="n">
        <v>2679</v>
      </c>
      <c r="B2681" s="1" t="n">
        <v>31113</v>
      </c>
      <c r="C2681" s="1" t="n">
        <v>1</v>
      </c>
      <c r="D2681" s="1" t="n">
        <v>21441</v>
      </c>
      <c r="E2681" s="1" t="n">
        <v>99.22</v>
      </c>
      <c r="F2681" s="1" t="n">
        <v>35741360</v>
      </c>
      <c r="G2681" s="1" t="n">
        <v>83.36</v>
      </c>
    </row>
    <row r="2682" customFormat="false" ht="13" hidden="false" customHeight="false" outlineLevel="0" collapsed="false">
      <c r="A2682" s="1" t="n">
        <v>2680</v>
      </c>
      <c r="B2682" s="1" t="n">
        <v>31116</v>
      </c>
      <c r="C2682" s="1" t="n">
        <v>2</v>
      </c>
      <c r="D2682" s="1" t="n">
        <v>21443</v>
      </c>
      <c r="E2682" s="1" t="n">
        <v>99.23</v>
      </c>
      <c r="F2682" s="1" t="n">
        <v>35803592</v>
      </c>
      <c r="G2682" s="1" t="n">
        <v>83.5</v>
      </c>
    </row>
    <row r="2683" customFormat="false" ht="13" hidden="false" customHeight="false" outlineLevel="0" collapsed="false">
      <c r="A2683" s="1" t="n">
        <v>2681</v>
      </c>
      <c r="B2683" s="1" t="n">
        <v>31117</v>
      </c>
      <c r="C2683" s="1" t="n">
        <v>1</v>
      </c>
      <c r="D2683" s="1" t="n">
        <v>21444</v>
      </c>
      <c r="E2683" s="1" t="n">
        <v>99.24</v>
      </c>
      <c r="F2683" s="1" t="n">
        <v>35834709</v>
      </c>
      <c r="G2683" s="1" t="n">
        <v>83.58</v>
      </c>
    </row>
    <row r="2684" customFormat="false" ht="13" hidden="false" customHeight="false" outlineLevel="0" collapsed="false">
      <c r="A2684" s="1" t="n">
        <v>2682</v>
      </c>
      <c r="B2684" s="1" t="n">
        <v>31119</v>
      </c>
      <c r="C2684" s="1" t="n">
        <v>2</v>
      </c>
      <c r="D2684" s="1" t="n">
        <v>21446</v>
      </c>
      <c r="E2684" s="1" t="n">
        <v>99.25</v>
      </c>
      <c r="F2684" s="1" t="n">
        <v>35896947</v>
      </c>
      <c r="G2684" s="1" t="n">
        <v>83.72</v>
      </c>
    </row>
    <row r="2685" customFormat="false" ht="13" hidden="false" customHeight="false" outlineLevel="0" collapsed="false">
      <c r="A2685" s="1" t="n">
        <v>2683</v>
      </c>
      <c r="B2685" s="1" t="n">
        <v>31120</v>
      </c>
      <c r="C2685" s="1" t="n">
        <v>2</v>
      </c>
      <c r="D2685" s="1" t="n">
        <v>21448</v>
      </c>
      <c r="E2685" s="1" t="n">
        <v>99.25</v>
      </c>
      <c r="F2685" s="1" t="n">
        <v>35959187</v>
      </c>
      <c r="G2685" s="1" t="n">
        <v>83.87</v>
      </c>
    </row>
    <row r="2686" customFormat="false" ht="13" hidden="false" customHeight="false" outlineLevel="0" collapsed="false">
      <c r="A2686" s="1" t="n">
        <v>2684</v>
      </c>
      <c r="B2686" s="1" t="n">
        <v>31127</v>
      </c>
      <c r="C2686" s="1" t="n">
        <v>1</v>
      </c>
      <c r="D2686" s="1" t="n">
        <v>21449</v>
      </c>
      <c r="E2686" s="1" t="n">
        <v>99.26</v>
      </c>
      <c r="F2686" s="1" t="n">
        <v>35990314</v>
      </c>
      <c r="G2686" s="1" t="n">
        <v>83.94</v>
      </c>
    </row>
    <row r="2687" customFormat="false" ht="13" hidden="false" customHeight="false" outlineLevel="0" collapsed="false">
      <c r="A2687" s="1" t="n">
        <v>2685</v>
      </c>
      <c r="B2687" s="1" t="n">
        <v>31128</v>
      </c>
      <c r="C2687" s="1" t="n">
        <v>1</v>
      </c>
      <c r="D2687" s="1" t="n">
        <v>21450</v>
      </c>
      <c r="E2687" s="1" t="n">
        <v>99.26</v>
      </c>
      <c r="F2687" s="1" t="n">
        <v>36021442</v>
      </c>
      <c r="G2687" s="1" t="n">
        <v>84.01</v>
      </c>
    </row>
    <row r="2688" customFormat="false" ht="13" hidden="false" customHeight="false" outlineLevel="0" collapsed="false">
      <c r="A2688" s="1" t="n">
        <v>2686</v>
      </c>
      <c r="B2688" s="1" t="n">
        <v>31130</v>
      </c>
      <c r="C2688" s="1" t="n">
        <v>1</v>
      </c>
      <c r="D2688" s="1" t="n">
        <v>21451</v>
      </c>
      <c r="E2688" s="1" t="n">
        <v>99.27</v>
      </c>
      <c r="F2688" s="1" t="n">
        <v>36052572</v>
      </c>
      <c r="G2688" s="1" t="n">
        <v>84.08</v>
      </c>
    </row>
    <row r="2689" customFormat="false" ht="13" hidden="false" customHeight="false" outlineLevel="0" collapsed="false">
      <c r="A2689" s="1" t="n">
        <v>2687</v>
      </c>
      <c r="B2689" s="1" t="n">
        <v>31134</v>
      </c>
      <c r="C2689" s="1" t="n">
        <v>1</v>
      </c>
      <c r="D2689" s="1" t="n">
        <v>21452</v>
      </c>
      <c r="E2689" s="1" t="n">
        <v>99.27</v>
      </c>
      <c r="F2689" s="1" t="n">
        <v>36083706</v>
      </c>
      <c r="G2689" s="1" t="n">
        <v>84.16</v>
      </c>
    </row>
    <row r="2690" customFormat="false" ht="13" hidden="false" customHeight="false" outlineLevel="0" collapsed="false">
      <c r="A2690" s="1" t="n">
        <v>2688</v>
      </c>
      <c r="B2690" s="1" t="n">
        <v>31137</v>
      </c>
      <c r="C2690" s="1" t="n">
        <v>2</v>
      </c>
      <c r="D2690" s="1" t="n">
        <v>21454</v>
      </c>
      <c r="E2690" s="1" t="n">
        <v>99.28</v>
      </c>
      <c r="F2690" s="1" t="n">
        <v>36145980</v>
      </c>
      <c r="G2690" s="1" t="n">
        <v>84.3</v>
      </c>
    </row>
    <row r="2691" customFormat="false" ht="13" hidden="false" customHeight="false" outlineLevel="0" collapsed="false">
      <c r="A2691" s="1" t="n">
        <v>2689</v>
      </c>
      <c r="B2691" s="1" t="n">
        <v>31142</v>
      </c>
      <c r="C2691" s="1" t="n">
        <v>1</v>
      </c>
      <c r="D2691" s="1" t="n">
        <v>21455</v>
      </c>
      <c r="E2691" s="1" t="n">
        <v>99.29</v>
      </c>
      <c r="F2691" s="1" t="n">
        <v>36177122</v>
      </c>
      <c r="G2691" s="1" t="n">
        <v>84.37</v>
      </c>
    </row>
    <row r="2692" customFormat="false" ht="13" hidden="false" customHeight="false" outlineLevel="0" collapsed="false">
      <c r="A2692" s="1" t="n">
        <v>2690</v>
      </c>
      <c r="B2692" s="1" t="n">
        <v>31143</v>
      </c>
      <c r="C2692" s="1" t="n">
        <v>1</v>
      </c>
      <c r="D2692" s="1" t="n">
        <v>21456</v>
      </c>
      <c r="E2692" s="1" t="n">
        <v>99.29</v>
      </c>
      <c r="F2692" s="1" t="n">
        <v>36208265</v>
      </c>
      <c r="G2692" s="1" t="n">
        <v>84.45</v>
      </c>
    </row>
    <row r="2693" customFormat="false" ht="13" hidden="false" customHeight="false" outlineLevel="0" collapsed="false">
      <c r="A2693" s="1" t="n">
        <v>2691</v>
      </c>
      <c r="B2693" s="1" t="n">
        <v>31150</v>
      </c>
      <c r="C2693" s="1" t="n">
        <v>1</v>
      </c>
      <c r="D2693" s="1" t="n">
        <v>21457</v>
      </c>
      <c r="E2693" s="1" t="n">
        <v>99.3</v>
      </c>
      <c r="F2693" s="1" t="n">
        <v>36239415</v>
      </c>
      <c r="G2693" s="1" t="n">
        <v>84.52</v>
      </c>
    </row>
    <row r="2694" customFormat="false" ht="13" hidden="false" customHeight="false" outlineLevel="0" collapsed="false">
      <c r="A2694" s="1" t="n">
        <v>2692</v>
      </c>
      <c r="B2694" s="1" t="n">
        <v>31151</v>
      </c>
      <c r="C2694" s="1" t="n">
        <v>1</v>
      </c>
      <c r="D2694" s="1" t="n">
        <v>21458</v>
      </c>
      <c r="E2694" s="1" t="n">
        <v>99.3</v>
      </c>
      <c r="F2694" s="1" t="n">
        <v>36270566</v>
      </c>
      <c r="G2694" s="1" t="n">
        <v>84.59</v>
      </c>
    </row>
    <row r="2695" customFormat="false" ht="13" hidden="false" customHeight="false" outlineLevel="0" collapsed="false">
      <c r="A2695" s="1" t="n">
        <v>2693</v>
      </c>
      <c r="B2695" s="1" t="n">
        <v>31153</v>
      </c>
      <c r="C2695" s="1" t="n">
        <v>1</v>
      </c>
      <c r="D2695" s="1" t="n">
        <v>21459</v>
      </c>
      <c r="E2695" s="1" t="n">
        <v>99.31</v>
      </c>
      <c r="F2695" s="1" t="n">
        <v>36301719</v>
      </c>
      <c r="G2695" s="1" t="n">
        <v>84.66</v>
      </c>
    </row>
    <row r="2696" customFormat="false" ht="13" hidden="false" customHeight="false" outlineLevel="0" collapsed="false">
      <c r="A2696" s="1" t="n">
        <v>2694</v>
      </c>
      <c r="B2696" s="1" t="n">
        <v>31159</v>
      </c>
      <c r="C2696" s="1" t="n">
        <v>1</v>
      </c>
      <c r="D2696" s="1" t="n">
        <v>21460</v>
      </c>
      <c r="E2696" s="1" t="n">
        <v>99.31</v>
      </c>
      <c r="F2696" s="1" t="n">
        <v>36332878</v>
      </c>
      <c r="G2696" s="1" t="n">
        <v>84.74</v>
      </c>
    </row>
    <row r="2697" customFormat="false" ht="13" hidden="false" customHeight="false" outlineLevel="0" collapsed="false">
      <c r="A2697" s="1" t="n">
        <v>2695</v>
      </c>
      <c r="B2697" s="1" t="n">
        <v>31165</v>
      </c>
      <c r="C2697" s="1" t="n">
        <v>1</v>
      </c>
      <c r="D2697" s="1" t="n">
        <v>21461</v>
      </c>
      <c r="E2697" s="1" t="n">
        <v>99.31</v>
      </c>
      <c r="F2697" s="1" t="n">
        <v>36364043</v>
      </c>
      <c r="G2697" s="1" t="n">
        <v>84.81</v>
      </c>
    </row>
    <row r="2698" customFormat="false" ht="13" hidden="false" customHeight="false" outlineLevel="0" collapsed="false">
      <c r="A2698" s="1" t="n">
        <v>2696</v>
      </c>
      <c r="B2698" s="1" t="n">
        <v>31167</v>
      </c>
      <c r="C2698" s="1" t="n">
        <v>1</v>
      </c>
      <c r="D2698" s="1" t="n">
        <v>21462</v>
      </c>
      <c r="E2698" s="1" t="n">
        <v>99.32</v>
      </c>
      <c r="F2698" s="1" t="n">
        <v>36395210</v>
      </c>
      <c r="G2698" s="1" t="n">
        <v>84.88</v>
      </c>
    </row>
    <row r="2699" customFormat="false" ht="13" hidden="false" customHeight="false" outlineLevel="0" collapsed="false">
      <c r="A2699" s="1" t="n">
        <v>2697</v>
      </c>
      <c r="B2699" s="1" t="n">
        <v>31170</v>
      </c>
      <c r="C2699" s="1" t="n">
        <v>1</v>
      </c>
      <c r="D2699" s="1" t="n">
        <v>21463</v>
      </c>
      <c r="E2699" s="1" t="n">
        <v>99.32</v>
      </c>
      <c r="F2699" s="1" t="n">
        <v>36426380</v>
      </c>
      <c r="G2699" s="1" t="n">
        <v>84.96</v>
      </c>
    </row>
    <row r="2700" customFormat="false" ht="13" hidden="false" customHeight="false" outlineLevel="0" collapsed="false">
      <c r="A2700" s="1" t="n">
        <v>2698</v>
      </c>
      <c r="B2700" s="1" t="n">
        <v>31178</v>
      </c>
      <c r="C2700" s="1" t="n">
        <v>1</v>
      </c>
      <c r="D2700" s="1" t="n">
        <v>21464</v>
      </c>
      <c r="E2700" s="1" t="n">
        <v>99.33</v>
      </c>
      <c r="F2700" s="1" t="n">
        <v>36457558</v>
      </c>
      <c r="G2700" s="1" t="n">
        <v>85.03</v>
      </c>
    </row>
    <row r="2701" customFormat="false" ht="13" hidden="false" customHeight="false" outlineLevel="0" collapsed="false">
      <c r="A2701" s="1" t="n">
        <v>2699</v>
      </c>
      <c r="B2701" s="1" t="n">
        <v>31189</v>
      </c>
      <c r="C2701" s="1" t="n">
        <v>1</v>
      </c>
      <c r="D2701" s="1" t="n">
        <v>21465</v>
      </c>
      <c r="E2701" s="1" t="n">
        <v>99.33</v>
      </c>
      <c r="F2701" s="1" t="n">
        <v>36488747</v>
      </c>
      <c r="G2701" s="1" t="n">
        <v>85.1</v>
      </c>
    </row>
    <row r="2702" customFormat="false" ht="13" hidden="false" customHeight="false" outlineLevel="0" collapsed="false">
      <c r="A2702" s="1" t="n">
        <v>2700</v>
      </c>
      <c r="B2702" s="1" t="n">
        <v>31194</v>
      </c>
      <c r="C2702" s="1" t="n">
        <v>2</v>
      </c>
      <c r="D2702" s="1" t="n">
        <v>21467</v>
      </c>
      <c r="E2702" s="1" t="n">
        <v>99.34</v>
      </c>
      <c r="F2702" s="1" t="n">
        <v>36551135</v>
      </c>
      <c r="G2702" s="1" t="n">
        <v>85.25</v>
      </c>
    </row>
    <row r="2703" customFormat="false" ht="13" hidden="false" customHeight="false" outlineLevel="0" collapsed="false">
      <c r="A2703" s="1" t="n">
        <v>2701</v>
      </c>
      <c r="B2703" s="1" t="n">
        <v>31196</v>
      </c>
      <c r="C2703" s="1" t="n">
        <v>1</v>
      </c>
      <c r="D2703" s="1" t="n">
        <v>21468</v>
      </c>
      <c r="E2703" s="1" t="n">
        <v>99.35</v>
      </c>
      <c r="F2703" s="1" t="n">
        <v>36582331</v>
      </c>
      <c r="G2703" s="1" t="n">
        <v>85.32</v>
      </c>
    </row>
    <row r="2704" customFormat="false" ht="13" hidden="false" customHeight="false" outlineLevel="0" collapsed="false">
      <c r="A2704" s="1" t="n">
        <v>2702</v>
      </c>
      <c r="B2704" s="1" t="n">
        <v>31206</v>
      </c>
      <c r="C2704" s="1" t="n">
        <v>1</v>
      </c>
      <c r="D2704" s="1" t="n">
        <v>21469</v>
      </c>
      <c r="E2704" s="1" t="n">
        <v>99.35</v>
      </c>
      <c r="F2704" s="1" t="n">
        <v>36613537</v>
      </c>
      <c r="G2704" s="1" t="n">
        <v>85.39</v>
      </c>
    </row>
    <row r="2705" customFormat="false" ht="13" hidden="false" customHeight="false" outlineLevel="0" collapsed="false">
      <c r="A2705" s="1" t="n">
        <v>2703</v>
      </c>
      <c r="B2705" s="1" t="n">
        <v>31207</v>
      </c>
      <c r="C2705" s="1" t="n">
        <v>1</v>
      </c>
      <c r="D2705" s="1" t="n">
        <v>21470</v>
      </c>
      <c r="E2705" s="1" t="n">
        <v>99.36</v>
      </c>
      <c r="F2705" s="1" t="n">
        <v>36644744</v>
      </c>
      <c r="G2705" s="1" t="n">
        <v>85.46</v>
      </c>
    </row>
    <row r="2706" customFormat="false" ht="13" hidden="false" customHeight="false" outlineLevel="0" collapsed="false">
      <c r="A2706" s="1" t="n">
        <v>2704</v>
      </c>
      <c r="B2706" s="1" t="n">
        <v>31218</v>
      </c>
      <c r="C2706" s="1" t="n">
        <v>1</v>
      </c>
      <c r="D2706" s="1" t="n">
        <v>21471</v>
      </c>
      <c r="E2706" s="1" t="n">
        <v>99.36</v>
      </c>
      <c r="F2706" s="1" t="n">
        <v>36675962</v>
      </c>
      <c r="G2706" s="1" t="n">
        <v>85.54</v>
      </c>
    </row>
    <row r="2707" customFormat="false" ht="13" hidden="false" customHeight="false" outlineLevel="0" collapsed="false">
      <c r="A2707" s="1" t="n">
        <v>2705</v>
      </c>
      <c r="B2707" s="1" t="n">
        <v>31228</v>
      </c>
      <c r="C2707" s="1" t="n">
        <v>1</v>
      </c>
      <c r="D2707" s="1" t="n">
        <v>21472</v>
      </c>
      <c r="E2707" s="1" t="n">
        <v>99.37</v>
      </c>
      <c r="F2707" s="1" t="n">
        <v>36707190</v>
      </c>
      <c r="G2707" s="1" t="n">
        <v>85.61</v>
      </c>
    </row>
    <row r="2708" customFormat="false" ht="13" hidden="false" customHeight="false" outlineLevel="0" collapsed="false">
      <c r="A2708" s="1" t="n">
        <v>2706</v>
      </c>
      <c r="B2708" s="1" t="n">
        <v>31244</v>
      </c>
      <c r="C2708" s="1" t="n">
        <v>1</v>
      </c>
      <c r="D2708" s="1" t="n">
        <v>21473</v>
      </c>
      <c r="E2708" s="1" t="n">
        <v>99.37</v>
      </c>
      <c r="F2708" s="1" t="n">
        <v>36738434</v>
      </c>
      <c r="G2708" s="1" t="n">
        <v>85.68</v>
      </c>
    </row>
    <row r="2709" customFormat="false" ht="13" hidden="false" customHeight="false" outlineLevel="0" collapsed="false">
      <c r="A2709" s="1" t="n">
        <v>2707</v>
      </c>
      <c r="B2709" s="1" t="n">
        <v>31309</v>
      </c>
      <c r="C2709" s="1" t="n">
        <v>1</v>
      </c>
      <c r="D2709" s="1" t="n">
        <v>21474</v>
      </c>
      <c r="E2709" s="1" t="n">
        <v>99.37</v>
      </c>
      <c r="F2709" s="1" t="n">
        <v>36769743</v>
      </c>
      <c r="G2709" s="1" t="n">
        <v>85.76</v>
      </c>
    </row>
    <row r="2710" customFormat="false" ht="13" hidden="false" customHeight="false" outlineLevel="0" collapsed="false">
      <c r="A2710" s="1" t="n">
        <v>2708</v>
      </c>
      <c r="B2710" s="1" t="n">
        <v>31330</v>
      </c>
      <c r="C2710" s="1" t="n">
        <v>1</v>
      </c>
      <c r="D2710" s="1" t="n">
        <v>21475</v>
      </c>
      <c r="E2710" s="1" t="n">
        <v>99.38</v>
      </c>
      <c r="F2710" s="1" t="n">
        <v>36801073</v>
      </c>
      <c r="G2710" s="1" t="n">
        <v>85.83</v>
      </c>
    </row>
    <row r="2711" customFormat="false" ht="13" hidden="false" customHeight="false" outlineLevel="0" collapsed="false">
      <c r="A2711" s="1" t="n">
        <v>2709</v>
      </c>
      <c r="B2711" s="1" t="n">
        <v>31448</v>
      </c>
      <c r="C2711" s="1" t="n">
        <v>1</v>
      </c>
      <c r="D2711" s="1" t="n">
        <v>21476</v>
      </c>
      <c r="E2711" s="1" t="n">
        <v>99.38</v>
      </c>
      <c r="F2711" s="1" t="n">
        <v>36832521</v>
      </c>
      <c r="G2711" s="1" t="n">
        <v>85.9</v>
      </c>
    </row>
    <row r="2712" customFormat="false" ht="13" hidden="false" customHeight="false" outlineLevel="0" collapsed="false">
      <c r="A2712" s="1" t="n">
        <v>2710</v>
      </c>
      <c r="B2712" s="1" t="n">
        <v>31549</v>
      </c>
      <c r="C2712" s="1" t="n">
        <v>1</v>
      </c>
      <c r="D2712" s="1" t="n">
        <v>21477</v>
      </c>
      <c r="E2712" s="1" t="n">
        <v>99.39</v>
      </c>
      <c r="F2712" s="1" t="n">
        <v>36864070</v>
      </c>
      <c r="G2712" s="1" t="n">
        <v>85.98</v>
      </c>
    </row>
    <row r="2713" customFormat="false" ht="13" hidden="false" customHeight="false" outlineLevel="0" collapsed="false">
      <c r="A2713" s="1" t="n">
        <v>2711</v>
      </c>
      <c r="B2713" s="1" t="n">
        <v>31635</v>
      </c>
      <c r="C2713" s="1" t="n">
        <v>1</v>
      </c>
      <c r="D2713" s="1" t="n">
        <v>21478</v>
      </c>
      <c r="E2713" s="1" t="n">
        <v>99.39</v>
      </c>
      <c r="F2713" s="1" t="n">
        <v>36895705</v>
      </c>
      <c r="G2713" s="1" t="n">
        <v>86.05</v>
      </c>
    </row>
    <row r="2714" customFormat="false" ht="13" hidden="false" customHeight="false" outlineLevel="0" collapsed="false">
      <c r="A2714" s="1" t="n">
        <v>2712</v>
      </c>
      <c r="B2714" s="1" t="n">
        <v>31691</v>
      </c>
      <c r="C2714" s="1" t="n">
        <v>1</v>
      </c>
      <c r="D2714" s="1" t="n">
        <v>21479</v>
      </c>
      <c r="E2714" s="1" t="n">
        <v>99.4</v>
      </c>
      <c r="F2714" s="1" t="n">
        <v>36927396</v>
      </c>
      <c r="G2714" s="1" t="n">
        <v>86.12</v>
      </c>
    </row>
    <row r="2715" customFormat="false" ht="13" hidden="false" customHeight="false" outlineLevel="0" collapsed="false">
      <c r="A2715" s="1" t="n">
        <v>2713</v>
      </c>
      <c r="B2715" s="1" t="n">
        <v>31713</v>
      </c>
      <c r="C2715" s="1" t="n">
        <v>1</v>
      </c>
      <c r="D2715" s="1" t="n">
        <v>21480</v>
      </c>
      <c r="E2715" s="1" t="n">
        <v>99.4</v>
      </c>
      <c r="F2715" s="1" t="n">
        <v>36959109</v>
      </c>
      <c r="G2715" s="1" t="n">
        <v>86.2</v>
      </c>
    </row>
    <row r="2716" customFormat="false" ht="13" hidden="false" customHeight="false" outlineLevel="0" collapsed="false">
      <c r="A2716" s="1" t="n">
        <v>2714</v>
      </c>
      <c r="B2716" s="1" t="n">
        <v>31749</v>
      </c>
      <c r="C2716" s="1" t="n">
        <v>1</v>
      </c>
      <c r="D2716" s="1" t="n">
        <v>21481</v>
      </c>
      <c r="E2716" s="1" t="n">
        <v>99.41</v>
      </c>
      <c r="F2716" s="1" t="n">
        <v>36990858</v>
      </c>
      <c r="G2716" s="1" t="n">
        <v>86.27</v>
      </c>
    </row>
    <row r="2717" customFormat="false" ht="13" hidden="false" customHeight="false" outlineLevel="0" collapsed="false">
      <c r="A2717" s="1" t="n">
        <v>2715</v>
      </c>
      <c r="B2717" s="1" t="n">
        <v>31868</v>
      </c>
      <c r="C2717" s="1" t="n">
        <v>1</v>
      </c>
      <c r="D2717" s="1" t="n">
        <v>21482</v>
      </c>
      <c r="E2717" s="1" t="n">
        <v>99.41</v>
      </c>
      <c r="F2717" s="1" t="n">
        <v>37022726</v>
      </c>
      <c r="G2717" s="1" t="n">
        <v>86.35</v>
      </c>
    </row>
    <row r="2718" customFormat="false" ht="13" hidden="false" customHeight="false" outlineLevel="0" collapsed="false">
      <c r="A2718" s="1" t="n">
        <v>2716</v>
      </c>
      <c r="B2718" s="1" t="n">
        <v>31956</v>
      </c>
      <c r="C2718" s="1" t="n">
        <v>1</v>
      </c>
      <c r="D2718" s="1" t="n">
        <v>21483</v>
      </c>
      <c r="E2718" s="1" t="n">
        <v>99.42</v>
      </c>
      <c r="F2718" s="1" t="n">
        <v>37054682</v>
      </c>
      <c r="G2718" s="1" t="n">
        <v>86.42</v>
      </c>
    </row>
    <row r="2719" customFormat="false" ht="13" hidden="false" customHeight="false" outlineLevel="0" collapsed="false">
      <c r="A2719" s="1" t="n">
        <v>2717</v>
      </c>
      <c r="B2719" s="1" t="n">
        <v>32003</v>
      </c>
      <c r="C2719" s="1" t="n">
        <v>1</v>
      </c>
      <c r="D2719" s="1" t="n">
        <v>21484</v>
      </c>
      <c r="E2719" s="1" t="n">
        <v>99.42</v>
      </c>
      <c r="F2719" s="1" t="n">
        <v>37086685</v>
      </c>
      <c r="G2719" s="1" t="n">
        <v>86.5</v>
      </c>
    </row>
    <row r="2720" customFormat="false" ht="13" hidden="false" customHeight="false" outlineLevel="0" collapsed="false">
      <c r="A2720" s="1" t="n">
        <v>2718</v>
      </c>
      <c r="B2720" s="1" t="n">
        <v>32229</v>
      </c>
      <c r="C2720" s="1" t="n">
        <v>1</v>
      </c>
      <c r="D2720" s="1" t="n">
        <v>21485</v>
      </c>
      <c r="E2720" s="1" t="n">
        <v>99.43</v>
      </c>
      <c r="F2720" s="1" t="n">
        <v>37118914</v>
      </c>
      <c r="G2720" s="1" t="n">
        <v>86.57</v>
      </c>
    </row>
    <row r="2721" customFormat="false" ht="13" hidden="false" customHeight="false" outlineLevel="0" collapsed="false">
      <c r="A2721" s="1" t="n">
        <v>2719</v>
      </c>
      <c r="B2721" s="1" t="n">
        <v>32278</v>
      </c>
      <c r="C2721" s="1" t="n">
        <v>1</v>
      </c>
      <c r="D2721" s="1" t="n">
        <v>21486</v>
      </c>
      <c r="E2721" s="1" t="n">
        <v>99.43</v>
      </c>
      <c r="F2721" s="1" t="n">
        <v>37151192</v>
      </c>
      <c r="G2721" s="1" t="n">
        <v>86.65</v>
      </c>
    </row>
    <row r="2722" customFormat="false" ht="13" hidden="false" customHeight="false" outlineLevel="0" collapsed="false">
      <c r="A2722" s="1" t="n">
        <v>2720</v>
      </c>
      <c r="B2722" s="1" t="n">
        <v>32362</v>
      </c>
      <c r="C2722" s="1" t="n">
        <v>1</v>
      </c>
      <c r="D2722" s="1" t="n">
        <v>21487</v>
      </c>
      <c r="E2722" s="1" t="n">
        <v>99.44</v>
      </c>
      <c r="F2722" s="1" t="n">
        <v>37183554</v>
      </c>
      <c r="G2722" s="1" t="n">
        <v>86.72</v>
      </c>
    </row>
    <row r="2723" customFormat="false" ht="13" hidden="false" customHeight="false" outlineLevel="0" collapsed="false">
      <c r="A2723" s="1" t="n">
        <v>2721</v>
      </c>
      <c r="B2723" s="1" t="n">
        <v>32708</v>
      </c>
      <c r="C2723" s="1" t="n">
        <v>1</v>
      </c>
      <c r="D2723" s="1" t="n">
        <v>21488</v>
      </c>
      <c r="E2723" s="1" t="n">
        <v>99.44</v>
      </c>
      <c r="F2723" s="1" t="n">
        <v>37216262</v>
      </c>
      <c r="G2723" s="1" t="n">
        <v>86.8</v>
      </c>
    </row>
    <row r="2724" customFormat="false" ht="13" hidden="false" customHeight="false" outlineLevel="0" collapsed="false">
      <c r="A2724" s="1" t="n">
        <v>2722</v>
      </c>
      <c r="B2724" s="1" t="n">
        <v>32987</v>
      </c>
      <c r="C2724" s="1" t="n">
        <v>1</v>
      </c>
      <c r="D2724" s="1" t="n">
        <v>21489</v>
      </c>
      <c r="E2724" s="1" t="n">
        <v>99.44</v>
      </c>
      <c r="F2724" s="1" t="n">
        <v>37249249</v>
      </c>
      <c r="G2724" s="1" t="n">
        <v>86.87</v>
      </c>
    </row>
    <row r="2725" customFormat="false" ht="13" hidden="false" customHeight="false" outlineLevel="0" collapsed="false">
      <c r="A2725" s="1" t="n">
        <v>2723</v>
      </c>
      <c r="B2725" s="1" t="n">
        <v>33047</v>
      </c>
      <c r="C2725" s="1" t="n">
        <v>1</v>
      </c>
      <c r="D2725" s="1" t="n">
        <v>21490</v>
      </c>
      <c r="E2725" s="1" t="n">
        <v>99.45</v>
      </c>
      <c r="F2725" s="1" t="n">
        <v>37282296</v>
      </c>
      <c r="G2725" s="1" t="n">
        <v>86.95</v>
      </c>
    </row>
    <row r="2726" customFormat="false" ht="13" hidden="false" customHeight="false" outlineLevel="0" collapsed="false">
      <c r="A2726" s="1" t="n">
        <v>2724</v>
      </c>
      <c r="B2726" s="1" t="n">
        <v>33102</v>
      </c>
      <c r="C2726" s="1" t="n">
        <v>1</v>
      </c>
      <c r="D2726" s="1" t="n">
        <v>21491</v>
      </c>
      <c r="E2726" s="1" t="n">
        <v>99.45</v>
      </c>
      <c r="F2726" s="1" t="n">
        <v>37315398</v>
      </c>
      <c r="G2726" s="1" t="n">
        <v>87.03</v>
      </c>
    </row>
    <row r="2727" customFormat="false" ht="13" hidden="false" customHeight="false" outlineLevel="0" collapsed="false">
      <c r="A2727" s="1" t="n">
        <v>2725</v>
      </c>
      <c r="B2727" s="1" t="n">
        <v>33553</v>
      </c>
      <c r="C2727" s="1" t="n">
        <v>1</v>
      </c>
      <c r="D2727" s="1" t="n">
        <v>21492</v>
      </c>
      <c r="E2727" s="1" t="n">
        <v>99.46</v>
      </c>
      <c r="F2727" s="1" t="n">
        <v>37348951</v>
      </c>
      <c r="G2727" s="1" t="n">
        <v>87.11</v>
      </c>
    </row>
    <row r="2728" customFormat="false" ht="13" hidden="false" customHeight="false" outlineLevel="0" collapsed="false">
      <c r="A2728" s="1" t="n">
        <v>2726</v>
      </c>
      <c r="B2728" s="1" t="n">
        <v>33652</v>
      </c>
      <c r="C2728" s="1" t="n">
        <v>1</v>
      </c>
      <c r="D2728" s="1" t="n">
        <v>21493</v>
      </c>
      <c r="E2728" s="1" t="n">
        <v>99.46</v>
      </c>
      <c r="F2728" s="1" t="n">
        <v>37382603</v>
      </c>
      <c r="G2728" s="1" t="n">
        <v>87.19</v>
      </c>
    </row>
    <row r="2729" customFormat="false" ht="13" hidden="false" customHeight="false" outlineLevel="0" collapsed="false">
      <c r="A2729" s="1" t="n">
        <v>2727</v>
      </c>
      <c r="B2729" s="1" t="n">
        <v>33679</v>
      </c>
      <c r="C2729" s="1" t="n">
        <v>1</v>
      </c>
      <c r="D2729" s="1" t="n">
        <v>21494</v>
      </c>
      <c r="E2729" s="1" t="n">
        <v>99.47</v>
      </c>
      <c r="F2729" s="1" t="n">
        <v>37416282</v>
      </c>
      <c r="G2729" s="1" t="n">
        <v>87.26</v>
      </c>
    </row>
    <row r="2730" customFormat="false" ht="13" hidden="false" customHeight="false" outlineLevel="0" collapsed="false">
      <c r="A2730" s="1" t="n">
        <v>2728</v>
      </c>
      <c r="B2730" s="1" t="n">
        <v>33794</v>
      </c>
      <c r="C2730" s="1" t="n">
        <v>1</v>
      </c>
      <c r="D2730" s="1" t="n">
        <v>21495</v>
      </c>
      <c r="E2730" s="1" t="n">
        <v>99.47</v>
      </c>
      <c r="F2730" s="1" t="n">
        <v>37450076</v>
      </c>
      <c r="G2730" s="1" t="n">
        <v>87.34</v>
      </c>
    </row>
    <row r="2731" customFormat="false" ht="13" hidden="false" customHeight="false" outlineLevel="0" collapsed="false">
      <c r="A2731" s="1" t="n">
        <v>2729</v>
      </c>
      <c r="B2731" s="1" t="n">
        <v>33959</v>
      </c>
      <c r="C2731" s="1" t="n">
        <v>1</v>
      </c>
      <c r="D2731" s="1" t="n">
        <v>21496</v>
      </c>
      <c r="E2731" s="1" t="n">
        <v>99.48</v>
      </c>
      <c r="F2731" s="1" t="n">
        <v>37484035</v>
      </c>
      <c r="G2731" s="1" t="n">
        <v>87.42</v>
      </c>
    </row>
    <row r="2732" customFormat="false" ht="13" hidden="false" customHeight="false" outlineLevel="0" collapsed="false">
      <c r="A2732" s="1" t="n">
        <v>2730</v>
      </c>
      <c r="B2732" s="1" t="n">
        <v>34029</v>
      </c>
      <c r="C2732" s="1" t="n">
        <v>1</v>
      </c>
      <c r="D2732" s="1" t="n">
        <v>21497</v>
      </c>
      <c r="E2732" s="1" t="n">
        <v>99.48</v>
      </c>
      <c r="F2732" s="1" t="n">
        <v>37518064</v>
      </c>
      <c r="G2732" s="1" t="n">
        <v>87.5</v>
      </c>
    </row>
    <row r="2733" customFormat="false" ht="13" hidden="false" customHeight="false" outlineLevel="0" collapsed="false">
      <c r="A2733" s="1" t="n">
        <v>2731</v>
      </c>
      <c r="B2733" s="1" t="n">
        <v>34283</v>
      </c>
      <c r="C2733" s="1" t="n">
        <v>1</v>
      </c>
      <c r="D2733" s="1" t="n">
        <v>21498</v>
      </c>
      <c r="E2733" s="1" t="n">
        <v>99.49</v>
      </c>
      <c r="F2733" s="1" t="n">
        <v>37552347</v>
      </c>
      <c r="G2733" s="1" t="n">
        <v>87.58</v>
      </c>
    </row>
    <row r="2734" customFormat="false" ht="13" hidden="false" customHeight="false" outlineLevel="0" collapsed="false">
      <c r="A2734" s="1" t="n">
        <v>2732</v>
      </c>
      <c r="B2734" s="1" t="n">
        <v>34394</v>
      </c>
      <c r="C2734" s="1" t="n">
        <v>1</v>
      </c>
      <c r="D2734" s="1" t="n">
        <v>21499</v>
      </c>
      <c r="E2734" s="1" t="n">
        <v>99.49</v>
      </c>
      <c r="F2734" s="1" t="n">
        <v>37586741</v>
      </c>
      <c r="G2734" s="1" t="n">
        <v>87.66</v>
      </c>
    </row>
    <row r="2735" customFormat="false" ht="13" hidden="false" customHeight="false" outlineLevel="0" collapsed="false">
      <c r="A2735" s="1" t="n">
        <v>2733</v>
      </c>
      <c r="B2735" s="1" t="n">
        <v>34609</v>
      </c>
      <c r="C2735" s="1" t="n">
        <v>1</v>
      </c>
      <c r="D2735" s="1" t="n">
        <v>21500</v>
      </c>
      <c r="E2735" s="1" t="n">
        <v>99.5</v>
      </c>
      <c r="F2735" s="1" t="n">
        <v>37621350</v>
      </c>
      <c r="G2735" s="1" t="n">
        <v>87.74</v>
      </c>
    </row>
    <row r="2736" customFormat="false" ht="13" hidden="false" customHeight="false" outlineLevel="0" collapsed="false">
      <c r="A2736" s="1" t="n">
        <v>2734</v>
      </c>
      <c r="B2736" s="1" t="n">
        <v>35077</v>
      </c>
      <c r="C2736" s="1" t="n">
        <v>1</v>
      </c>
      <c r="D2736" s="1" t="n">
        <v>21501</v>
      </c>
      <c r="E2736" s="1" t="n">
        <v>99.5</v>
      </c>
      <c r="F2736" s="1" t="n">
        <v>37656427</v>
      </c>
      <c r="G2736" s="1" t="n">
        <v>87.82</v>
      </c>
    </row>
    <row r="2737" customFormat="false" ht="13" hidden="false" customHeight="false" outlineLevel="0" collapsed="false">
      <c r="A2737" s="1" t="n">
        <v>2735</v>
      </c>
      <c r="B2737" s="1" t="n">
        <v>35476</v>
      </c>
      <c r="C2737" s="1" t="n">
        <v>1</v>
      </c>
      <c r="D2737" s="1" t="n">
        <v>21502</v>
      </c>
      <c r="E2737" s="1" t="n">
        <v>99.5</v>
      </c>
      <c r="F2737" s="1" t="n">
        <v>37691903</v>
      </c>
      <c r="G2737" s="1" t="n">
        <v>87.91</v>
      </c>
    </row>
    <row r="2738" customFormat="false" ht="13" hidden="false" customHeight="false" outlineLevel="0" collapsed="false">
      <c r="A2738" s="1" t="n">
        <v>2736</v>
      </c>
      <c r="B2738" s="1" t="n">
        <v>35806</v>
      </c>
      <c r="C2738" s="1" t="n">
        <v>1</v>
      </c>
      <c r="D2738" s="1" t="n">
        <v>21503</v>
      </c>
      <c r="E2738" s="1" t="n">
        <v>99.51</v>
      </c>
      <c r="F2738" s="1" t="n">
        <v>37727709</v>
      </c>
      <c r="G2738" s="1" t="n">
        <v>87.99</v>
      </c>
    </row>
    <row r="2739" customFormat="false" ht="13" hidden="false" customHeight="false" outlineLevel="0" collapsed="false">
      <c r="A2739" s="1" t="n">
        <v>2737</v>
      </c>
      <c r="B2739" s="1" t="n">
        <v>35949</v>
      </c>
      <c r="C2739" s="1" t="n">
        <v>1</v>
      </c>
      <c r="D2739" s="1" t="n">
        <v>21504</v>
      </c>
      <c r="E2739" s="1" t="n">
        <v>99.51</v>
      </c>
      <c r="F2739" s="1" t="n">
        <v>37763658</v>
      </c>
      <c r="G2739" s="1" t="n">
        <v>88.07</v>
      </c>
    </row>
    <row r="2740" customFormat="false" ht="13" hidden="false" customHeight="false" outlineLevel="0" collapsed="false">
      <c r="A2740" s="1" t="n">
        <v>2738</v>
      </c>
      <c r="B2740" s="1" t="n">
        <v>35967</v>
      </c>
      <c r="C2740" s="1" t="n">
        <v>1</v>
      </c>
      <c r="D2740" s="1" t="n">
        <v>21505</v>
      </c>
      <c r="E2740" s="1" t="n">
        <v>99.52</v>
      </c>
      <c r="F2740" s="1" t="n">
        <v>37799625</v>
      </c>
      <c r="G2740" s="1" t="n">
        <v>88.16</v>
      </c>
    </row>
    <row r="2741" customFormat="false" ht="13" hidden="false" customHeight="false" outlineLevel="0" collapsed="false">
      <c r="A2741" s="1" t="n">
        <v>2739</v>
      </c>
      <c r="B2741" s="1" t="n">
        <v>36016</v>
      </c>
      <c r="C2741" s="1" t="n">
        <v>1</v>
      </c>
      <c r="D2741" s="1" t="n">
        <v>21506</v>
      </c>
      <c r="E2741" s="1" t="n">
        <v>99.52</v>
      </c>
      <c r="F2741" s="1" t="n">
        <v>37835641</v>
      </c>
      <c r="G2741" s="1" t="n">
        <v>88.24</v>
      </c>
    </row>
    <row r="2742" customFormat="false" ht="13" hidden="false" customHeight="false" outlineLevel="0" collapsed="false">
      <c r="A2742" s="1" t="n">
        <v>2740</v>
      </c>
      <c r="B2742" s="1" t="n">
        <v>36077</v>
      </c>
      <c r="C2742" s="1" t="n">
        <v>1</v>
      </c>
      <c r="D2742" s="1" t="n">
        <v>21507</v>
      </c>
      <c r="E2742" s="1" t="n">
        <v>99.53</v>
      </c>
      <c r="F2742" s="1" t="n">
        <v>37871718</v>
      </c>
      <c r="G2742" s="1" t="n">
        <v>88.33</v>
      </c>
    </row>
    <row r="2743" customFormat="false" ht="13" hidden="false" customHeight="false" outlineLevel="0" collapsed="false">
      <c r="A2743" s="1" t="n">
        <v>2741</v>
      </c>
      <c r="B2743" s="1" t="n">
        <v>36119</v>
      </c>
      <c r="C2743" s="1" t="n">
        <v>1</v>
      </c>
      <c r="D2743" s="1" t="n">
        <v>21508</v>
      </c>
      <c r="E2743" s="1" t="n">
        <v>99.53</v>
      </c>
      <c r="F2743" s="1" t="n">
        <v>37907837</v>
      </c>
      <c r="G2743" s="1" t="n">
        <v>88.41</v>
      </c>
    </row>
    <row r="2744" customFormat="false" ht="13" hidden="false" customHeight="false" outlineLevel="0" collapsed="false">
      <c r="A2744" s="1" t="n">
        <v>2742</v>
      </c>
      <c r="B2744" s="1" t="n">
        <v>36396</v>
      </c>
      <c r="C2744" s="1" t="n">
        <v>1</v>
      </c>
      <c r="D2744" s="1" t="n">
        <v>21509</v>
      </c>
      <c r="E2744" s="1" t="n">
        <v>99.54</v>
      </c>
      <c r="F2744" s="1" t="n">
        <v>37944233</v>
      </c>
      <c r="G2744" s="1" t="n">
        <v>88.5</v>
      </c>
    </row>
    <row r="2745" customFormat="false" ht="13" hidden="false" customHeight="false" outlineLevel="0" collapsed="false">
      <c r="A2745" s="1" t="n">
        <v>2743</v>
      </c>
      <c r="B2745" s="1" t="n">
        <v>36508</v>
      </c>
      <c r="C2745" s="1" t="n">
        <v>1</v>
      </c>
      <c r="D2745" s="1" t="n">
        <v>21510</v>
      </c>
      <c r="E2745" s="1" t="n">
        <v>99.54</v>
      </c>
      <c r="F2745" s="1" t="n">
        <v>37980741</v>
      </c>
      <c r="G2745" s="1" t="n">
        <v>88.58</v>
      </c>
    </row>
    <row r="2746" customFormat="false" ht="13" hidden="false" customHeight="false" outlineLevel="0" collapsed="false">
      <c r="A2746" s="1" t="n">
        <v>2744</v>
      </c>
      <c r="B2746" s="1" t="n">
        <v>37199</v>
      </c>
      <c r="C2746" s="1" t="n">
        <v>1</v>
      </c>
      <c r="D2746" s="1" t="n">
        <v>21511</v>
      </c>
      <c r="E2746" s="1" t="n">
        <v>99.55</v>
      </c>
      <c r="F2746" s="1" t="n">
        <v>38017940</v>
      </c>
      <c r="G2746" s="1" t="n">
        <v>88.67</v>
      </c>
    </row>
    <row r="2747" customFormat="false" ht="13" hidden="false" customHeight="false" outlineLevel="0" collapsed="false">
      <c r="A2747" s="1" t="n">
        <v>2745</v>
      </c>
      <c r="B2747" s="1" t="n">
        <v>37320</v>
      </c>
      <c r="C2747" s="1" t="n">
        <v>1</v>
      </c>
      <c r="D2747" s="1" t="n">
        <v>21512</v>
      </c>
      <c r="E2747" s="1" t="n">
        <v>99.55</v>
      </c>
      <c r="F2747" s="1" t="n">
        <v>38055260</v>
      </c>
      <c r="G2747" s="1" t="n">
        <v>88.75</v>
      </c>
    </row>
    <row r="2748" customFormat="false" ht="13" hidden="false" customHeight="false" outlineLevel="0" collapsed="false">
      <c r="A2748" s="1" t="n">
        <v>2746</v>
      </c>
      <c r="B2748" s="1" t="n">
        <v>37459</v>
      </c>
      <c r="C2748" s="1" t="n">
        <v>1</v>
      </c>
      <c r="D2748" s="1" t="n">
        <v>21513</v>
      </c>
      <c r="E2748" s="1" t="n">
        <v>99.56</v>
      </c>
      <c r="F2748" s="1" t="n">
        <v>38092719</v>
      </c>
      <c r="G2748" s="1" t="n">
        <v>88.84</v>
      </c>
    </row>
    <row r="2749" customFormat="false" ht="13" hidden="false" customHeight="false" outlineLevel="0" collapsed="false">
      <c r="A2749" s="1" t="n">
        <v>2747</v>
      </c>
      <c r="B2749" s="1" t="n">
        <v>37460</v>
      </c>
      <c r="C2749" s="1" t="n">
        <v>1</v>
      </c>
      <c r="D2749" s="1" t="n">
        <v>21514</v>
      </c>
      <c r="E2749" s="1" t="n">
        <v>99.56</v>
      </c>
      <c r="F2749" s="1" t="n">
        <v>38130179</v>
      </c>
      <c r="G2749" s="1" t="n">
        <v>88.93</v>
      </c>
    </row>
    <row r="2750" customFormat="false" ht="13" hidden="false" customHeight="false" outlineLevel="0" collapsed="false">
      <c r="A2750" s="1" t="n">
        <v>2748</v>
      </c>
      <c r="B2750" s="1" t="n">
        <v>37633</v>
      </c>
      <c r="C2750" s="1" t="n">
        <v>1</v>
      </c>
      <c r="D2750" s="1" t="n">
        <v>21515</v>
      </c>
      <c r="E2750" s="1" t="n">
        <v>99.56</v>
      </c>
      <c r="F2750" s="1" t="n">
        <v>38167812</v>
      </c>
      <c r="G2750" s="1" t="n">
        <v>89.02</v>
      </c>
    </row>
    <row r="2751" customFormat="false" ht="13" hidden="false" customHeight="false" outlineLevel="0" collapsed="false">
      <c r="A2751" s="1" t="n">
        <v>2749</v>
      </c>
      <c r="B2751" s="1" t="n">
        <v>37696</v>
      </c>
      <c r="C2751" s="1" t="n">
        <v>1</v>
      </c>
      <c r="D2751" s="1" t="n">
        <v>21516</v>
      </c>
      <c r="E2751" s="1" t="n">
        <v>99.57</v>
      </c>
      <c r="F2751" s="1" t="n">
        <v>38205508</v>
      </c>
      <c r="G2751" s="1" t="n">
        <v>89.1</v>
      </c>
    </row>
    <row r="2752" customFormat="false" ht="13" hidden="false" customHeight="false" outlineLevel="0" collapsed="false">
      <c r="A2752" s="1" t="n">
        <v>2750</v>
      </c>
      <c r="B2752" s="1" t="n">
        <v>37795</v>
      </c>
      <c r="C2752" s="1" t="n">
        <v>1</v>
      </c>
      <c r="D2752" s="1" t="n">
        <v>21517</v>
      </c>
      <c r="E2752" s="1" t="n">
        <v>99.57</v>
      </c>
      <c r="F2752" s="1" t="n">
        <v>38243303</v>
      </c>
      <c r="G2752" s="1" t="n">
        <v>89.19</v>
      </c>
    </row>
    <row r="2753" customFormat="false" ht="13" hidden="false" customHeight="false" outlineLevel="0" collapsed="false">
      <c r="A2753" s="1" t="n">
        <v>2751</v>
      </c>
      <c r="B2753" s="1" t="n">
        <v>37874</v>
      </c>
      <c r="C2753" s="1" t="n">
        <v>1</v>
      </c>
      <c r="D2753" s="1" t="n">
        <v>21518</v>
      </c>
      <c r="E2753" s="1" t="n">
        <v>99.58</v>
      </c>
      <c r="F2753" s="1" t="n">
        <v>38281177</v>
      </c>
      <c r="G2753" s="1" t="n">
        <v>89.28</v>
      </c>
    </row>
    <row r="2754" customFormat="false" ht="13" hidden="false" customHeight="false" outlineLevel="0" collapsed="false">
      <c r="A2754" s="1" t="n">
        <v>2752</v>
      </c>
      <c r="B2754" s="1" t="n">
        <v>37932</v>
      </c>
      <c r="C2754" s="1" t="n">
        <v>1</v>
      </c>
      <c r="D2754" s="1" t="n">
        <v>21519</v>
      </c>
      <c r="E2754" s="1" t="n">
        <v>99.58</v>
      </c>
      <c r="F2754" s="1" t="n">
        <v>38319109</v>
      </c>
      <c r="G2754" s="1" t="n">
        <v>89.37</v>
      </c>
    </row>
    <row r="2755" customFormat="false" ht="13" hidden="false" customHeight="false" outlineLevel="0" collapsed="false">
      <c r="A2755" s="1" t="n">
        <v>2753</v>
      </c>
      <c r="B2755" s="1" t="n">
        <v>37982</v>
      </c>
      <c r="C2755" s="1" t="n">
        <v>1</v>
      </c>
      <c r="D2755" s="1" t="n">
        <v>21520</v>
      </c>
      <c r="E2755" s="1" t="n">
        <v>99.59</v>
      </c>
      <c r="F2755" s="1" t="n">
        <v>38357091</v>
      </c>
      <c r="G2755" s="1" t="n">
        <v>89.46</v>
      </c>
    </row>
    <row r="2756" customFormat="false" ht="13" hidden="false" customHeight="false" outlineLevel="0" collapsed="false">
      <c r="A2756" s="1" t="n">
        <v>2754</v>
      </c>
      <c r="B2756" s="1" t="n">
        <v>38180</v>
      </c>
      <c r="C2756" s="1" t="n">
        <v>1</v>
      </c>
      <c r="D2756" s="1" t="n">
        <v>21521</v>
      </c>
      <c r="E2756" s="1" t="n">
        <v>99.59</v>
      </c>
      <c r="F2756" s="1" t="n">
        <v>38395271</v>
      </c>
      <c r="G2756" s="1" t="n">
        <v>89.55</v>
      </c>
    </row>
    <row r="2757" customFormat="false" ht="13" hidden="false" customHeight="false" outlineLevel="0" collapsed="false">
      <c r="A2757" s="1" t="n">
        <v>2755</v>
      </c>
      <c r="B2757" s="1" t="n">
        <v>38243</v>
      </c>
      <c r="C2757" s="1" t="n">
        <v>1</v>
      </c>
      <c r="D2757" s="1" t="n">
        <v>21522</v>
      </c>
      <c r="E2757" s="1" t="n">
        <v>99.6</v>
      </c>
      <c r="F2757" s="1" t="n">
        <v>38433514</v>
      </c>
      <c r="G2757" s="1" t="n">
        <v>89.64</v>
      </c>
    </row>
    <row r="2758" customFormat="false" ht="13" hidden="false" customHeight="false" outlineLevel="0" collapsed="false">
      <c r="A2758" s="1" t="n">
        <v>2756</v>
      </c>
      <c r="B2758" s="1" t="n">
        <v>38261</v>
      </c>
      <c r="C2758" s="1" t="n">
        <v>1</v>
      </c>
      <c r="D2758" s="1" t="n">
        <v>21523</v>
      </c>
      <c r="E2758" s="1" t="n">
        <v>99.6</v>
      </c>
      <c r="F2758" s="1" t="n">
        <v>38471775</v>
      </c>
      <c r="G2758" s="1" t="n">
        <v>89.73</v>
      </c>
    </row>
    <row r="2759" customFormat="false" ht="13" hidden="false" customHeight="false" outlineLevel="0" collapsed="false">
      <c r="A2759" s="1" t="n">
        <v>2757</v>
      </c>
      <c r="B2759" s="1" t="n">
        <v>38368</v>
      </c>
      <c r="C2759" s="1" t="n">
        <v>1</v>
      </c>
      <c r="D2759" s="1" t="n">
        <v>21524</v>
      </c>
      <c r="E2759" s="1" t="n">
        <v>99.61</v>
      </c>
      <c r="F2759" s="1" t="n">
        <v>38510143</v>
      </c>
      <c r="G2759" s="1" t="n">
        <v>89.82</v>
      </c>
    </row>
    <row r="2760" customFormat="false" ht="13" hidden="false" customHeight="false" outlineLevel="0" collapsed="false">
      <c r="A2760" s="1" t="n">
        <v>2758</v>
      </c>
      <c r="B2760" s="1" t="n">
        <v>38408</v>
      </c>
      <c r="C2760" s="1" t="n">
        <v>1</v>
      </c>
      <c r="D2760" s="1" t="n">
        <v>21525</v>
      </c>
      <c r="E2760" s="1" t="n">
        <v>99.61</v>
      </c>
      <c r="F2760" s="1" t="n">
        <v>38548551</v>
      </c>
      <c r="G2760" s="1" t="n">
        <v>89.9</v>
      </c>
    </row>
    <row r="2761" customFormat="false" ht="13" hidden="false" customHeight="false" outlineLevel="0" collapsed="false">
      <c r="A2761" s="1" t="n">
        <v>2759</v>
      </c>
      <c r="B2761" s="1" t="n">
        <v>38559</v>
      </c>
      <c r="C2761" s="1" t="n">
        <v>1</v>
      </c>
      <c r="D2761" s="1" t="n">
        <v>21526</v>
      </c>
      <c r="E2761" s="1" t="n">
        <v>99.62</v>
      </c>
      <c r="F2761" s="1" t="n">
        <v>38587110</v>
      </c>
      <c r="G2761" s="1" t="n">
        <v>89.99</v>
      </c>
    </row>
    <row r="2762" customFormat="false" ht="13" hidden="false" customHeight="false" outlineLevel="0" collapsed="false">
      <c r="A2762" s="1" t="n">
        <v>2760</v>
      </c>
      <c r="B2762" s="1" t="n">
        <v>38702</v>
      </c>
      <c r="C2762" s="1" t="n">
        <v>1</v>
      </c>
      <c r="D2762" s="1" t="n">
        <v>21527</v>
      </c>
      <c r="E2762" s="1" t="n">
        <v>99.62</v>
      </c>
      <c r="F2762" s="1" t="n">
        <v>38625812</v>
      </c>
      <c r="G2762" s="1" t="n">
        <v>90.09</v>
      </c>
    </row>
    <row r="2763" customFormat="false" ht="13" hidden="false" customHeight="false" outlineLevel="0" collapsed="false">
      <c r="A2763" s="1" t="n">
        <v>2761</v>
      </c>
      <c r="B2763" s="1" t="n">
        <v>38879</v>
      </c>
      <c r="C2763" s="1" t="n">
        <v>1</v>
      </c>
      <c r="D2763" s="1" t="n">
        <v>21528</v>
      </c>
      <c r="E2763" s="1" t="n">
        <v>99.62</v>
      </c>
      <c r="F2763" s="1" t="n">
        <v>38664691</v>
      </c>
      <c r="G2763" s="1" t="n">
        <v>90.18</v>
      </c>
    </row>
    <row r="2764" customFormat="false" ht="13" hidden="false" customHeight="false" outlineLevel="0" collapsed="false">
      <c r="A2764" s="1" t="n">
        <v>2762</v>
      </c>
      <c r="B2764" s="1" t="n">
        <v>38895</v>
      </c>
      <c r="C2764" s="1" t="n">
        <v>1</v>
      </c>
      <c r="D2764" s="1" t="n">
        <v>21529</v>
      </c>
      <c r="E2764" s="1" t="n">
        <v>99.63</v>
      </c>
      <c r="F2764" s="1" t="n">
        <v>38703586</v>
      </c>
      <c r="G2764" s="1" t="n">
        <v>90.27</v>
      </c>
    </row>
    <row r="2765" customFormat="false" ht="13" hidden="false" customHeight="false" outlineLevel="0" collapsed="false">
      <c r="A2765" s="1" t="n">
        <v>2763</v>
      </c>
      <c r="B2765" s="1" t="n">
        <v>39002</v>
      </c>
      <c r="C2765" s="1" t="n">
        <v>1</v>
      </c>
      <c r="D2765" s="1" t="n">
        <v>21530</v>
      </c>
      <c r="E2765" s="1" t="n">
        <v>99.63</v>
      </c>
      <c r="F2765" s="1" t="n">
        <v>38742588</v>
      </c>
      <c r="G2765" s="1" t="n">
        <v>90.36</v>
      </c>
    </row>
    <row r="2766" customFormat="false" ht="13" hidden="false" customHeight="false" outlineLevel="0" collapsed="false">
      <c r="A2766" s="1" t="n">
        <v>2764</v>
      </c>
      <c r="B2766" s="1" t="n">
        <v>39006</v>
      </c>
      <c r="C2766" s="1" t="n">
        <v>1</v>
      </c>
      <c r="D2766" s="1" t="n">
        <v>21531</v>
      </c>
      <c r="E2766" s="1" t="n">
        <v>99.64</v>
      </c>
      <c r="F2766" s="1" t="n">
        <v>38781594</v>
      </c>
      <c r="G2766" s="1" t="n">
        <v>90.45</v>
      </c>
    </row>
    <row r="2767" customFormat="false" ht="13" hidden="false" customHeight="false" outlineLevel="0" collapsed="false">
      <c r="A2767" s="1" t="n">
        <v>2765</v>
      </c>
      <c r="B2767" s="1" t="n">
        <v>39021</v>
      </c>
      <c r="C2767" s="1" t="n">
        <v>1</v>
      </c>
      <c r="D2767" s="1" t="n">
        <v>21532</v>
      </c>
      <c r="E2767" s="1" t="n">
        <v>99.64</v>
      </c>
      <c r="F2767" s="1" t="n">
        <v>38820615</v>
      </c>
      <c r="G2767" s="1" t="n">
        <v>90.54</v>
      </c>
    </row>
    <row r="2768" customFormat="false" ht="13" hidden="false" customHeight="false" outlineLevel="0" collapsed="false">
      <c r="A2768" s="1" t="n">
        <v>2766</v>
      </c>
      <c r="B2768" s="1" t="n">
        <v>39080</v>
      </c>
      <c r="C2768" s="1" t="n">
        <v>1</v>
      </c>
      <c r="D2768" s="1" t="n">
        <v>21533</v>
      </c>
      <c r="E2768" s="1" t="n">
        <v>99.65</v>
      </c>
      <c r="F2768" s="1" t="n">
        <v>38859695</v>
      </c>
      <c r="G2768" s="1" t="n">
        <v>90.63</v>
      </c>
    </row>
    <row r="2769" customFormat="false" ht="13" hidden="false" customHeight="false" outlineLevel="0" collapsed="false">
      <c r="A2769" s="1" t="n">
        <v>2767</v>
      </c>
      <c r="B2769" s="1" t="n">
        <v>39145</v>
      </c>
      <c r="C2769" s="1" t="n">
        <v>1</v>
      </c>
      <c r="D2769" s="1" t="n">
        <v>21534</v>
      </c>
      <c r="E2769" s="1" t="n">
        <v>99.65</v>
      </c>
      <c r="F2769" s="1" t="n">
        <v>38898840</v>
      </c>
      <c r="G2769" s="1" t="n">
        <v>90.72</v>
      </c>
    </row>
    <row r="2770" customFormat="false" ht="13" hidden="false" customHeight="false" outlineLevel="0" collapsed="false">
      <c r="A2770" s="1" t="n">
        <v>2768</v>
      </c>
      <c r="B2770" s="1" t="n">
        <v>39169</v>
      </c>
      <c r="C2770" s="1" t="n">
        <v>1</v>
      </c>
      <c r="D2770" s="1" t="n">
        <v>21535</v>
      </c>
      <c r="E2770" s="1" t="n">
        <v>99.66</v>
      </c>
      <c r="F2770" s="1" t="n">
        <v>38938009</v>
      </c>
      <c r="G2770" s="1" t="n">
        <v>90.81</v>
      </c>
    </row>
    <row r="2771" customFormat="false" ht="13" hidden="false" customHeight="false" outlineLevel="0" collapsed="false">
      <c r="A2771" s="1" t="n">
        <v>2769</v>
      </c>
      <c r="B2771" s="1" t="n">
        <v>39489</v>
      </c>
      <c r="C2771" s="1" t="n">
        <v>1</v>
      </c>
      <c r="D2771" s="1" t="n">
        <v>21536</v>
      </c>
      <c r="E2771" s="1" t="n">
        <v>99.66</v>
      </c>
      <c r="F2771" s="1" t="n">
        <v>38977498</v>
      </c>
      <c r="G2771" s="1" t="n">
        <v>90.91</v>
      </c>
    </row>
    <row r="2772" customFormat="false" ht="13" hidden="false" customHeight="false" outlineLevel="0" collapsed="false">
      <c r="A2772" s="1" t="n">
        <v>2770</v>
      </c>
      <c r="B2772" s="1" t="n">
        <v>39561</v>
      </c>
      <c r="C2772" s="1" t="n">
        <v>1</v>
      </c>
      <c r="D2772" s="1" t="n">
        <v>21537</v>
      </c>
      <c r="E2772" s="1" t="n">
        <v>99.67</v>
      </c>
      <c r="F2772" s="1" t="n">
        <v>39017059</v>
      </c>
      <c r="G2772" s="1" t="n">
        <v>91</v>
      </c>
    </row>
    <row r="2773" customFormat="false" ht="13" hidden="false" customHeight="false" outlineLevel="0" collapsed="false">
      <c r="A2773" s="1" t="n">
        <v>2771</v>
      </c>
      <c r="B2773" s="1" t="n">
        <v>39758</v>
      </c>
      <c r="C2773" s="1" t="n">
        <v>1</v>
      </c>
      <c r="D2773" s="1" t="n">
        <v>21538</v>
      </c>
      <c r="E2773" s="1" t="n">
        <v>99.67</v>
      </c>
      <c r="F2773" s="1" t="n">
        <v>39056817</v>
      </c>
      <c r="G2773" s="1" t="n">
        <v>91.09</v>
      </c>
    </row>
    <row r="2774" customFormat="false" ht="13" hidden="false" customHeight="false" outlineLevel="0" collapsed="false">
      <c r="A2774" s="1" t="n">
        <v>2772</v>
      </c>
      <c r="B2774" s="1" t="n">
        <v>39832</v>
      </c>
      <c r="C2774" s="1" t="n">
        <v>1</v>
      </c>
      <c r="D2774" s="1" t="n">
        <v>21539</v>
      </c>
      <c r="E2774" s="1" t="n">
        <v>99.68</v>
      </c>
      <c r="F2774" s="1" t="n">
        <v>39096649</v>
      </c>
      <c r="G2774" s="1" t="n">
        <v>91.18</v>
      </c>
    </row>
    <row r="2775" customFormat="false" ht="13" hidden="false" customHeight="false" outlineLevel="0" collapsed="false">
      <c r="A2775" s="1" t="n">
        <v>2773</v>
      </c>
      <c r="B2775" s="1" t="n">
        <v>40301</v>
      </c>
      <c r="C2775" s="1" t="n">
        <v>1</v>
      </c>
      <c r="D2775" s="1" t="n">
        <v>21540</v>
      </c>
      <c r="E2775" s="1" t="n">
        <v>99.68</v>
      </c>
      <c r="F2775" s="1" t="n">
        <v>39136950</v>
      </c>
      <c r="G2775" s="1" t="n">
        <v>91.28</v>
      </c>
    </row>
    <row r="2776" customFormat="false" ht="13" hidden="false" customHeight="false" outlineLevel="0" collapsed="false">
      <c r="A2776" s="1" t="n">
        <v>2774</v>
      </c>
      <c r="B2776" s="1" t="n">
        <v>40450</v>
      </c>
      <c r="C2776" s="1" t="n">
        <v>1</v>
      </c>
      <c r="D2776" s="1" t="n">
        <v>21541</v>
      </c>
      <c r="E2776" s="1" t="n">
        <v>99.68</v>
      </c>
      <c r="F2776" s="1" t="n">
        <v>39177400</v>
      </c>
      <c r="G2776" s="1" t="n">
        <v>91.37</v>
      </c>
    </row>
    <row r="2777" customFormat="false" ht="13" hidden="false" customHeight="false" outlineLevel="0" collapsed="false">
      <c r="A2777" s="1" t="n">
        <v>2775</v>
      </c>
      <c r="B2777" s="1" t="n">
        <v>40875</v>
      </c>
      <c r="C2777" s="1" t="n">
        <v>1</v>
      </c>
      <c r="D2777" s="1" t="n">
        <v>21542</v>
      </c>
      <c r="E2777" s="1" t="n">
        <v>99.69</v>
      </c>
      <c r="F2777" s="1" t="n">
        <v>39218275</v>
      </c>
      <c r="G2777" s="1" t="n">
        <v>91.47</v>
      </c>
    </row>
    <row r="2778" customFormat="false" ht="13" hidden="false" customHeight="false" outlineLevel="0" collapsed="false">
      <c r="A2778" s="1" t="n">
        <v>2776</v>
      </c>
      <c r="B2778" s="1" t="n">
        <v>40931</v>
      </c>
      <c r="C2778" s="1" t="n">
        <v>1</v>
      </c>
      <c r="D2778" s="1" t="n">
        <v>21543</v>
      </c>
      <c r="E2778" s="1" t="n">
        <v>99.69</v>
      </c>
      <c r="F2778" s="1" t="n">
        <v>39259206</v>
      </c>
      <c r="G2778" s="1" t="n">
        <v>91.56</v>
      </c>
    </row>
    <row r="2779" customFormat="false" ht="13" hidden="false" customHeight="false" outlineLevel="0" collapsed="false">
      <c r="A2779" s="1" t="n">
        <v>2777</v>
      </c>
      <c r="B2779" s="1" t="n">
        <v>40948</v>
      </c>
      <c r="C2779" s="1" t="n">
        <v>1</v>
      </c>
      <c r="D2779" s="1" t="n">
        <v>21544</v>
      </c>
      <c r="E2779" s="1" t="n">
        <v>99.7</v>
      </c>
      <c r="F2779" s="1" t="n">
        <v>39300154</v>
      </c>
      <c r="G2779" s="1" t="n">
        <v>91.66</v>
      </c>
    </row>
    <row r="2780" customFormat="false" ht="13" hidden="false" customHeight="false" outlineLevel="0" collapsed="false">
      <c r="A2780" s="1" t="n">
        <v>2778</v>
      </c>
      <c r="B2780" s="1" t="n">
        <v>41045</v>
      </c>
      <c r="C2780" s="1" t="n">
        <v>1</v>
      </c>
      <c r="D2780" s="1" t="n">
        <v>21545</v>
      </c>
      <c r="E2780" s="1" t="n">
        <v>99.7</v>
      </c>
      <c r="F2780" s="1" t="n">
        <v>39341199</v>
      </c>
      <c r="G2780" s="1" t="n">
        <v>91.75</v>
      </c>
    </row>
    <row r="2781" customFormat="false" ht="13" hidden="false" customHeight="false" outlineLevel="0" collapsed="false">
      <c r="A2781" s="1" t="n">
        <v>2779</v>
      </c>
      <c r="B2781" s="1" t="n">
        <v>41206</v>
      </c>
      <c r="C2781" s="1" t="n">
        <v>1</v>
      </c>
      <c r="D2781" s="1" t="n">
        <v>21546</v>
      </c>
      <c r="E2781" s="1" t="n">
        <v>99.71</v>
      </c>
      <c r="F2781" s="1" t="n">
        <v>39382405</v>
      </c>
      <c r="G2781" s="1" t="n">
        <v>91.85</v>
      </c>
    </row>
    <row r="2782" customFormat="false" ht="13" hidden="false" customHeight="false" outlineLevel="0" collapsed="false">
      <c r="A2782" s="1" t="n">
        <v>2780</v>
      </c>
      <c r="B2782" s="1" t="n">
        <v>41256</v>
      </c>
      <c r="C2782" s="1" t="n">
        <v>1</v>
      </c>
      <c r="D2782" s="1" t="n">
        <v>21547</v>
      </c>
      <c r="E2782" s="1" t="n">
        <v>99.71</v>
      </c>
      <c r="F2782" s="1" t="n">
        <v>39423661</v>
      </c>
      <c r="G2782" s="1" t="n">
        <v>91.95</v>
      </c>
    </row>
    <row r="2783" customFormat="false" ht="13" hidden="false" customHeight="false" outlineLevel="0" collapsed="false">
      <c r="A2783" s="1" t="n">
        <v>2781</v>
      </c>
      <c r="B2783" s="1" t="n">
        <v>42109</v>
      </c>
      <c r="C2783" s="1" t="n">
        <v>1</v>
      </c>
      <c r="D2783" s="1" t="n">
        <v>21548</v>
      </c>
      <c r="E2783" s="1" t="n">
        <v>99.72</v>
      </c>
      <c r="F2783" s="1" t="n">
        <v>39465770</v>
      </c>
      <c r="G2783" s="1" t="n">
        <v>92.04</v>
      </c>
    </row>
    <row r="2784" customFormat="false" ht="13" hidden="false" customHeight="false" outlineLevel="0" collapsed="false">
      <c r="A2784" s="1" t="n">
        <v>2782</v>
      </c>
      <c r="B2784" s="1" t="n">
        <v>42239</v>
      </c>
      <c r="C2784" s="1" t="n">
        <v>1</v>
      </c>
      <c r="D2784" s="1" t="n">
        <v>21549</v>
      </c>
      <c r="E2784" s="1" t="n">
        <v>99.72</v>
      </c>
      <c r="F2784" s="1" t="n">
        <v>39508009</v>
      </c>
      <c r="G2784" s="1" t="n">
        <v>92.14</v>
      </c>
    </row>
    <row r="2785" customFormat="false" ht="13" hidden="false" customHeight="false" outlineLevel="0" collapsed="false">
      <c r="A2785" s="1" t="n">
        <v>2783</v>
      </c>
      <c r="B2785" s="1" t="n">
        <v>42278</v>
      </c>
      <c r="C2785" s="1" t="n">
        <v>1</v>
      </c>
      <c r="D2785" s="1" t="n">
        <v>21550</v>
      </c>
      <c r="E2785" s="1" t="n">
        <v>99.73</v>
      </c>
      <c r="F2785" s="1" t="n">
        <v>39550287</v>
      </c>
      <c r="G2785" s="1" t="n">
        <v>92.24</v>
      </c>
    </row>
    <row r="2786" customFormat="false" ht="13" hidden="false" customHeight="false" outlineLevel="0" collapsed="false">
      <c r="A2786" s="1" t="n">
        <v>2784</v>
      </c>
      <c r="B2786" s="1" t="n">
        <v>42308</v>
      </c>
      <c r="C2786" s="1" t="n">
        <v>1</v>
      </c>
      <c r="D2786" s="1" t="n">
        <v>21551</v>
      </c>
      <c r="E2786" s="1" t="n">
        <v>99.73</v>
      </c>
      <c r="F2786" s="1" t="n">
        <v>39592595</v>
      </c>
      <c r="G2786" s="1" t="n">
        <v>92.34</v>
      </c>
    </row>
    <row r="2787" customFormat="false" ht="13" hidden="false" customHeight="false" outlineLevel="0" collapsed="false">
      <c r="A2787" s="1" t="n">
        <v>2785</v>
      </c>
      <c r="B2787" s="1" t="n">
        <v>42347</v>
      </c>
      <c r="C2787" s="1" t="n">
        <v>1</v>
      </c>
      <c r="D2787" s="1" t="n">
        <v>21552</v>
      </c>
      <c r="E2787" s="1" t="n">
        <v>99.74</v>
      </c>
      <c r="F2787" s="1" t="n">
        <v>39634942</v>
      </c>
      <c r="G2787" s="1" t="n">
        <v>92.44</v>
      </c>
    </row>
    <row r="2788" customFormat="false" ht="13" hidden="false" customHeight="false" outlineLevel="0" collapsed="false">
      <c r="A2788" s="1" t="n">
        <v>2786</v>
      </c>
      <c r="B2788" s="1" t="n">
        <v>42491</v>
      </c>
      <c r="C2788" s="1" t="n">
        <v>1</v>
      </c>
      <c r="D2788" s="1" t="n">
        <v>21553</v>
      </c>
      <c r="E2788" s="1" t="n">
        <v>99.74</v>
      </c>
      <c r="F2788" s="1" t="n">
        <v>39677433</v>
      </c>
      <c r="G2788" s="1" t="n">
        <v>92.54</v>
      </c>
    </row>
    <row r="2789" customFormat="false" ht="13" hidden="false" customHeight="false" outlineLevel="0" collapsed="false">
      <c r="A2789" s="1" t="n">
        <v>2787</v>
      </c>
      <c r="B2789" s="1" t="n">
        <v>42690</v>
      </c>
      <c r="C2789" s="1" t="n">
        <v>1</v>
      </c>
      <c r="D2789" s="1" t="n">
        <v>21554</v>
      </c>
      <c r="E2789" s="1" t="n">
        <v>99.75</v>
      </c>
      <c r="F2789" s="1" t="n">
        <v>39720123</v>
      </c>
      <c r="G2789" s="1" t="n">
        <v>92.64</v>
      </c>
    </row>
    <row r="2790" customFormat="false" ht="13" hidden="false" customHeight="false" outlineLevel="0" collapsed="false">
      <c r="A2790" s="1" t="n">
        <v>2788</v>
      </c>
      <c r="B2790" s="1" t="n">
        <v>42719</v>
      </c>
      <c r="C2790" s="1" t="n">
        <v>1</v>
      </c>
      <c r="D2790" s="1" t="n">
        <v>21555</v>
      </c>
      <c r="E2790" s="1" t="n">
        <v>99.75</v>
      </c>
      <c r="F2790" s="1" t="n">
        <v>39762842</v>
      </c>
      <c r="G2790" s="1" t="n">
        <v>92.74</v>
      </c>
    </row>
    <row r="2791" customFormat="false" ht="13" hidden="false" customHeight="false" outlineLevel="0" collapsed="false">
      <c r="A2791" s="1" t="n">
        <v>2789</v>
      </c>
      <c r="B2791" s="1" t="n">
        <v>42975</v>
      </c>
      <c r="C2791" s="1" t="n">
        <v>1</v>
      </c>
      <c r="D2791" s="1" t="n">
        <v>21556</v>
      </c>
      <c r="E2791" s="1" t="n">
        <v>99.75</v>
      </c>
      <c r="F2791" s="1" t="n">
        <v>39805817</v>
      </c>
      <c r="G2791" s="1" t="n">
        <v>92.84</v>
      </c>
    </row>
    <row r="2792" customFormat="false" ht="13" hidden="false" customHeight="false" outlineLevel="0" collapsed="false">
      <c r="A2792" s="1" t="n">
        <v>2790</v>
      </c>
      <c r="B2792" s="1" t="n">
        <v>43192</v>
      </c>
      <c r="C2792" s="1" t="n">
        <v>1</v>
      </c>
      <c r="D2792" s="1" t="n">
        <v>21557</v>
      </c>
      <c r="E2792" s="1" t="n">
        <v>99.76</v>
      </c>
      <c r="F2792" s="1" t="n">
        <v>39849009</v>
      </c>
      <c r="G2792" s="1" t="n">
        <v>92.94</v>
      </c>
    </row>
    <row r="2793" customFormat="false" ht="13" hidden="false" customHeight="false" outlineLevel="0" collapsed="false">
      <c r="A2793" s="1" t="n">
        <v>2791</v>
      </c>
      <c r="B2793" s="1" t="n">
        <v>43339</v>
      </c>
      <c r="C2793" s="1" t="n">
        <v>1</v>
      </c>
      <c r="D2793" s="1" t="n">
        <v>21558</v>
      </c>
      <c r="E2793" s="1" t="n">
        <v>99.76</v>
      </c>
      <c r="F2793" s="1" t="n">
        <v>39892348</v>
      </c>
      <c r="G2793" s="1" t="n">
        <v>93.04</v>
      </c>
    </row>
    <row r="2794" customFormat="false" ht="13" hidden="false" customHeight="false" outlineLevel="0" collapsed="false">
      <c r="A2794" s="1" t="n">
        <v>2792</v>
      </c>
      <c r="B2794" s="1" t="n">
        <v>43611</v>
      </c>
      <c r="C2794" s="1" t="n">
        <v>1</v>
      </c>
      <c r="D2794" s="1" t="n">
        <v>21559</v>
      </c>
      <c r="E2794" s="1" t="n">
        <v>99.77</v>
      </c>
      <c r="F2794" s="1" t="n">
        <v>39935959</v>
      </c>
      <c r="G2794" s="1" t="n">
        <v>93.14</v>
      </c>
    </row>
    <row r="2795" customFormat="false" ht="13" hidden="false" customHeight="false" outlineLevel="0" collapsed="false">
      <c r="A2795" s="1" t="n">
        <v>2793</v>
      </c>
      <c r="B2795" s="1" t="n">
        <v>43645</v>
      </c>
      <c r="C2795" s="1" t="n">
        <v>1</v>
      </c>
      <c r="D2795" s="1" t="n">
        <v>21560</v>
      </c>
      <c r="E2795" s="1" t="n">
        <v>99.77</v>
      </c>
      <c r="F2795" s="1" t="n">
        <v>39979604</v>
      </c>
      <c r="G2795" s="1" t="n">
        <v>93.24</v>
      </c>
    </row>
    <row r="2796" customFormat="false" ht="13" hidden="false" customHeight="false" outlineLevel="0" collapsed="false">
      <c r="A2796" s="1" t="n">
        <v>2794</v>
      </c>
      <c r="B2796" s="1" t="n">
        <v>43725</v>
      </c>
      <c r="C2796" s="1" t="n">
        <v>1</v>
      </c>
      <c r="D2796" s="1" t="n">
        <v>21561</v>
      </c>
      <c r="E2796" s="1" t="n">
        <v>99.78</v>
      </c>
      <c r="F2796" s="1" t="n">
        <v>40023329</v>
      </c>
      <c r="G2796" s="1" t="n">
        <v>93.34</v>
      </c>
    </row>
    <row r="2797" customFormat="false" ht="13" hidden="false" customHeight="false" outlineLevel="0" collapsed="false">
      <c r="A2797" s="1" t="n">
        <v>2795</v>
      </c>
      <c r="B2797" s="1" t="n">
        <v>44185</v>
      </c>
      <c r="C2797" s="1" t="n">
        <v>1</v>
      </c>
      <c r="D2797" s="1" t="n">
        <v>21562</v>
      </c>
      <c r="E2797" s="1" t="n">
        <v>99.78</v>
      </c>
      <c r="F2797" s="1" t="n">
        <v>40067514</v>
      </c>
      <c r="G2797" s="1" t="n">
        <v>93.45</v>
      </c>
    </row>
    <row r="2798" customFormat="false" ht="13" hidden="false" customHeight="false" outlineLevel="0" collapsed="false">
      <c r="A2798" s="1" t="n">
        <v>2796</v>
      </c>
      <c r="B2798" s="1" t="n">
        <v>45073</v>
      </c>
      <c r="C2798" s="1" t="n">
        <v>1</v>
      </c>
      <c r="D2798" s="1" t="n">
        <v>21563</v>
      </c>
      <c r="E2798" s="1" t="n">
        <v>99.79</v>
      </c>
      <c r="F2798" s="1" t="n">
        <v>40112587</v>
      </c>
      <c r="G2798" s="1" t="n">
        <v>93.55</v>
      </c>
    </row>
    <row r="2799" customFormat="false" ht="13" hidden="false" customHeight="false" outlineLevel="0" collapsed="false">
      <c r="A2799" s="1" t="n">
        <v>2797</v>
      </c>
      <c r="B2799" s="1" t="n">
        <v>45099</v>
      </c>
      <c r="C2799" s="1" t="n">
        <v>1</v>
      </c>
      <c r="D2799" s="1" t="n">
        <v>21564</v>
      </c>
      <c r="E2799" s="1" t="n">
        <v>99.79</v>
      </c>
      <c r="F2799" s="1" t="n">
        <v>40157686</v>
      </c>
      <c r="G2799" s="1" t="n">
        <v>93.66</v>
      </c>
    </row>
    <row r="2800" customFormat="false" ht="13" hidden="false" customHeight="false" outlineLevel="0" collapsed="false">
      <c r="A2800" s="1" t="n">
        <v>2798</v>
      </c>
      <c r="B2800" s="1" t="n">
        <v>45572</v>
      </c>
      <c r="C2800" s="1" t="n">
        <v>1</v>
      </c>
      <c r="D2800" s="1" t="n">
        <v>21565</v>
      </c>
      <c r="E2800" s="1" t="n">
        <v>99.8</v>
      </c>
      <c r="F2800" s="1" t="n">
        <v>40203258</v>
      </c>
      <c r="G2800" s="1" t="n">
        <v>93.76</v>
      </c>
    </row>
    <row r="2801" customFormat="false" ht="13" hidden="false" customHeight="false" outlineLevel="0" collapsed="false">
      <c r="A2801" s="1" t="n">
        <v>2799</v>
      </c>
      <c r="B2801" s="1" t="n">
        <v>45615</v>
      </c>
      <c r="C2801" s="1" t="n">
        <v>1</v>
      </c>
      <c r="D2801" s="1" t="n">
        <v>21566</v>
      </c>
      <c r="E2801" s="1" t="n">
        <v>99.8</v>
      </c>
      <c r="F2801" s="1" t="n">
        <v>40248873</v>
      </c>
      <c r="G2801" s="1" t="n">
        <v>93.87</v>
      </c>
    </row>
    <row r="2802" customFormat="false" ht="13" hidden="false" customHeight="false" outlineLevel="0" collapsed="false">
      <c r="A2802" s="1" t="n">
        <v>2800</v>
      </c>
      <c r="B2802" s="1" t="n">
        <v>45738</v>
      </c>
      <c r="C2802" s="1" t="n">
        <v>1</v>
      </c>
      <c r="D2802" s="1" t="n">
        <v>21567</v>
      </c>
      <c r="E2802" s="1" t="n">
        <v>99.81</v>
      </c>
      <c r="F2802" s="1" t="n">
        <v>40294611</v>
      </c>
      <c r="G2802" s="1" t="n">
        <v>93.98</v>
      </c>
    </row>
    <row r="2803" customFormat="false" ht="13" hidden="false" customHeight="false" outlineLevel="0" collapsed="false">
      <c r="A2803" s="1" t="n">
        <v>2801</v>
      </c>
      <c r="B2803" s="1" t="n">
        <v>45771</v>
      </c>
      <c r="C2803" s="1" t="n">
        <v>1</v>
      </c>
      <c r="D2803" s="1" t="n">
        <v>21568</v>
      </c>
      <c r="E2803" s="1" t="n">
        <v>99.81</v>
      </c>
      <c r="F2803" s="1" t="n">
        <v>40340382</v>
      </c>
      <c r="G2803" s="1" t="n">
        <v>94.08</v>
      </c>
    </row>
    <row r="2804" customFormat="false" ht="13" hidden="false" customHeight="false" outlineLevel="0" collapsed="false">
      <c r="A2804" s="1" t="n">
        <v>2802</v>
      </c>
      <c r="B2804" s="1" t="n">
        <v>46042</v>
      </c>
      <c r="C2804" s="1" t="n">
        <v>1</v>
      </c>
      <c r="D2804" s="1" t="n">
        <v>21569</v>
      </c>
      <c r="E2804" s="1" t="n">
        <v>99.81</v>
      </c>
      <c r="F2804" s="1" t="n">
        <v>40386424</v>
      </c>
      <c r="G2804" s="1" t="n">
        <v>94.19</v>
      </c>
    </row>
    <row r="2805" customFormat="false" ht="13" hidden="false" customHeight="false" outlineLevel="0" collapsed="false">
      <c r="A2805" s="1" t="n">
        <v>2803</v>
      </c>
      <c r="B2805" s="1" t="n">
        <v>46140</v>
      </c>
      <c r="C2805" s="1" t="n">
        <v>1</v>
      </c>
      <c r="D2805" s="1" t="n">
        <v>21570</v>
      </c>
      <c r="E2805" s="1" t="n">
        <v>99.82</v>
      </c>
      <c r="F2805" s="1" t="n">
        <v>40432564</v>
      </c>
      <c r="G2805" s="1" t="n">
        <v>94.3</v>
      </c>
    </row>
    <row r="2806" customFormat="false" ht="13" hidden="false" customHeight="false" outlineLevel="0" collapsed="false">
      <c r="A2806" s="1" t="n">
        <v>2804</v>
      </c>
      <c r="B2806" s="1" t="n">
        <v>46373</v>
      </c>
      <c r="C2806" s="1" t="n">
        <v>1</v>
      </c>
      <c r="D2806" s="1" t="n">
        <v>21571</v>
      </c>
      <c r="E2806" s="1" t="n">
        <v>99.82</v>
      </c>
      <c r="F2806" s="1" t="n">
        <v>40478937</v>
      </c>
      <c r="G2806" s="1" t="n">
        <v>94.41</v>
      </c>
    </row>
    <row r="2807" customFormat="false" ht="13" hidden="false" customHeight="false" outlineLevel="0" collapsed="false">
      <c r="A2807" s="1" t="n">
        <v>2805</v>
      </c>
      <c r="B2807" s="1" t="n">
        <v>46377</v>
      </c>
      <c r="C2807" s="1" t="n">
        <v>1</v>
      </c>
      <c r="D2807" s="1" t="n">
        <v>21572</v>
      </c>
      <c r="E2807" s="1" t="n">
        <v>99.83</v>
      </c>
      <c r="F2807" s="1" t="n">
        <v>40525314</v>
      </c>
      <c r="G2807" s="1" t="n">
        <v>94.52</v>
      </c>
    </row>
    <row r="2808" customFormat="false" ht="13" hidden="false" customHeight="false" outlineLevel="0" collapsed="false">
      <c r="A2808" s="1" t="n">
        <v>2806</v>
      </c>
      <c r="B2808" s="1" t="n">
        <v>46787</v>
      </c>
      <c r="C2808" s="1" t="n">
        <v>1</v>
      </c>
      <c r="D2808" s="1" t="n">
        <v>21573</v>
      </c>
      <c r="E2808" s="1" t="n">
        <v>99.83</v>
      </c>
      <c r="F2808" s="1" t="n">
        <v>40572101</v>
      </c>
      <c r="G2808" s="1" t="n">
        <v>94.62</v>
      </c>
    </row>
    <row r="2809" customFormat="false" ht="13" hidden="false" customHeight="false" outlineLevel="0" collapsed="false">
      <c r="A2809" s="1" t="n">
        <v>2807</v>
      </c>
      <c r="B2809" s="1" t="n">
        <v>47065</v>
      </c>
      <c r="C2809" s="1" t="n">
        <v>1</v>
      </c>
      <c r="D2809" s="1" t="n">
        <v>21574</v>
      </c>
      <c r="E2809" s="1" t="n">
        <v>99.84</v>
      </c>
      <c r="F2809" s="1" t="n">
        <v>40619166</v>
      </c>
      <c r="G2809" s="1" t="n">
        <v>94.73</v>
      </c>
    </row>
    <row r="2810" customFormat="false" ht="13" hidden="false" customHeight="false" outlineLevel="0" collapsed="false">
      <c r="A2810" s="1" t="n">
        <v>2808</v>
      </c>
      <c r="B2810" s="1" t="n">
        <v>47104</v>
      </c>
      <c r="C2810" s="1" t="n">
        <v>1</v>
      </c>
      <c r="D2810" s="1" t="n">
        <v>21575</v>
      </c>
      <c r="E2810" s="1" t="n">
        <v>99.84</v>
      </c>
      <c r="F2810" s="1" t="n">
        <v>40666270</v>
      </c>
      <c r="G2810" s="1" t="n">
        <v>94.84</v>
      </c>
    </row>
    <row r="2811" customFormat="false" ht="13" hidden="false" customHeight="false" outlineLevel="0" collapsed="false">
      <c r="A2811" s="1" t="n">
        <v>2809</v>
      </c>
      <c r="B2811" s="1" t="n">
        <v>47109</v>
      </c>
      <c r="C2811" s="1" t="n">
        <v>1</v>
      </c>
      <c r="D2811" s="1" t="n">
        <v>21576</v>
      </c>
      <c r="E2811" s="1" t="n">
        <v>99.85</v>
      </c>
      <c r="F2811" s="1" t="n">
        <v>40713379</v>
      </c>
      <c r="G2811" s="1" t="n">
        <v>94.95</v>
      </c>
    </row>
    <row r="2812" customFormat="false" ht="13" hidden="false" customHeight="false" outlineLevel="0" collapsed="false">
      <c r="A2812" s="1" t="n">
        <v>2810</v>
      </c>
      <c r="B2812" s="1" t="n">
        <v>47284</v>
      </c>
      <c r="C2812" s="1" t="n">
        <v>1</v>
      </c>
      <c r="D2812" s="1" t="n">
        <v>21577</v>
      </c>
      <c r="E2812" s="1" t="n">
        <v>99.85</v>
      </c>
      <c r="F2812" s="1" t="n">
        <v>40760663</v>
      </c>
      <c r="G2812" s="1" t="n">
        <v>95.06</v>
      </c>
    </row>
    <row r="2813" customFormat="false" ht="13" hidden="false" customHeight="false" outlineLevel="0" collapsed="false">
      <c r="A2813" s="1" t="n">
        <v>2811</v>
      </c>
      <c r="B2813" s="1" t="n">
        <v>47462</v>
      </c>
      <c r="C2813" s="1" t="n">
        <v>1</v>
      </c>
      <c r="D2813" s="1" t="n">
        <v>21578</v>
      </c>
      <c r="E2813" s="1" t="n">
        <v>99.86</v>
      </c>
      <c r="F2813" s="1" t="n">
        <v>40808125</v>
      </c>
      <c r="G2813" s="1" t="n">
        <v>95.18</v>
      </c>
    </row>
    <row r="2814" customFormat="false" ht="13" hidden="false" customHeight="false" outlineLevel="0" collapsed="false">
      <c r="A2814" s="1" t="n">
        <v>2812</v>
      </c>
      <c r="B2814" s="1" t="n">
        <v>47614</v>
      </c>
      <c r="C2814" s="1" t="n">
        <v>1</v>
      </c>
      <c r="D2814" s="1" t="n">
        <v>21579</v>
      </c>
      <c r="E2814" s="1" t="n">
        <v>99.86</v>
      </c>
      <c r="F2814" s="1" t="n">
        <v>40855739</v>
      </c>
      <c r="G2814" s="1" t="n">
        <v>95.29</v>
      </c>
    </row>
    <row r="2815" customFormat="false" ht="13" hidden="false" customHeight="false" outlineLevel="0" collapsed="false">
      <c r="A2815" s="1" t="n">
        <v>2813</v>
      </c>
      <c r="B2815" s="1" t="n">
        <v>47729</v>
      </c>
      <c r="C2815" s="1" t="n">
        <v>1</v>
      </c>
      <c r="D2815" s="1" t="n">
        <v>21580</v>
      </c>
      <c r="E2815" s="1" t="n">
        <v>99.87</v>
      </c>
      <c r="F2815" s="1" t="n">
        <v>40903468</v>
      </c>
      <c r="G2815" s="1" t="n">
        <v>95.4</v>
      </c>
    </row>
    <row r="2816" customFormat="false" ht="13" hidden="false" customHeight="false" outlineLevel="0" collapsed="false">
      <c r="A2816" s="1" t="n">
        <v>2814</v>
      </c>
      <c r="B2816" s="1" t="n">
        <v>47873</v>
      </c>
      <c r="C2816" s="1" t="n">
        <v>1</v>
      </c>
      <c r="D2816" s="1" t="n">
        <v>21581</v>
      </c>
      <c r="E2816" s="1" t="n">
        <v>99.87</v>
      </c>
      <c r="F2816" s="1" t="n">
        <v>40951341</v>
      </c>
      <c r="G2816" s="1" t="n">
        <v>95.51</v>
      </c>
    </row>
    <row r="2817" customFormat="false" ht="13" hidden="false" customHeight="false" outlineLevel="0" collapsed="false">
      <c r="A2817" s="1" t="n">
        <v>2815</v>
      </c>
      <c r="B2817" s="1" t="n">
        <v>47915</v>
      </c>
      <c r="C2817" s="1" t="n">
        <v>1</v>
      </c>
      <c r="D2817" s="1" t="n">
        <v>21582</v>
      </c>
      <c r="E2817" s="1" t="n">
        <v>99.87</v>
      </c>
      <c r="F2817" s="1" t="n">
        <v>40999256</v>
      </c>
      <c r="G2817" s="1" t="n">
        <v>95.62</v>
      </c>
    </row>
    <row r="2818" customFormat="false" ht="13" hidden="false" customHeight="false" outlineLevel="0" collapsed="false">
      <c r="A2818" s="1" t="n">
        <v>2816</v>
      </c>
      <c r="B2818" s="1" t="n">
        <v>48372</v>
      </c>
      <c r="C2818" s="1" t="n">
        <v>1</v>
      </c>
      <c r="D2818" s="1" t="n">
        <v>21583</v>
      </c>
      <c r="E2818" s="1" t="n">
        <v>99.88</v>
      </c>
      <c r="F2818" s="1" t="n">
        <v>41047628</v>
      </c>
      <c r="G2818" s="1" t="n">
        <v>95.73</v>
      </c>
    </row>
    <row r="2819" customFormat="false" ht="13" hidden="false" customHeight="false" outlineLevel="0" collapsed="false">
      <c r="A2819" s="1" t="n">
        <v>2817</v>
      </c>
      <c r="B2819" s="1" t="n">
        <v>48863</v>
      </c>
      <c r="C2819" s="1" t="n">
        <v>1</v>
      </c>
      <c r="D2819" s="1" t="n">
        <v>21584</v>
      </c>
      <c r="E2819" s="1" t="n">
        <v>99.88</v>
      </c>
      <c r="F2819" s="1" t="n">
        <v>41096491</v>
      </c>
      <c r="G2819" s="1" t="n">
        <v>95.85</v>
      </c>
    </row>
    <row r="2820" customFormat="false" ht="13" hidden="false" customHeight="false" outlineLevel="0" collapsed="false">
      <c r="A2820" s="1" t="n">
        <v>2818</v>
      </c>
      <c r="B2820" s="1" t="n">
        <v>48898</v>
      </c>
      <c r="C2820" s="1" t="n">
        <v>1</v>
      </c>
      <c r="D2820" s="1" t="n">
        <v>21585</v>
      </c>
      <c r="E2820" s="1" t="n">
        <v>99.89</v>
      </c>
      <c r="F2820" s="1" t="n">
        <v>41145389</v>
      </c>
      <c r="G2820" s="1" t="n">
        <v>95.96</v>
      </c>
    </row>
    <row r="2821" customFormat="false" ht="13" hidden="false" customHeight="false" outlineLevel="0" collapsed="false">
      <c r="A2821" s="1" t="n">
        <v>2819</v>
      </c>
      <c r="B2821" s="1" t="n">
        <v>49264</v>
      </c>
      <c r="C2821" s="1" t="n">
        <v>1</v>
      </c>
      <c r="D2821" s="1" t="n">
        <v>21586</v>
      </c>
      <c r="E2821" s="1" t="n">
        <v>99.89</v>
      </c>
      <c r="F2821" s="1" t="n">
        <v>41194653</v>
      </c>
      <c r="G2821" s="1" t="n">
        <v>96.08</v>
      </c>
    </row>
    <row r="2822" customFormat="false" ht="13" hidden="false" customHeight="false" outlineLevel="0" collapsed="false">
      <c r="A2822" s="1" t="n">
        <v>2820</v>
      </c>
      <c r="B2822" s="1" t="n">
        <v>49298</v>
      </c>
      <c r="C2822" s="1" t="n">
        <v>1</v>
      </c>
      <c r="D2822" s="1" t="n">
        <v>21587</v>
      </c>
      <c r="E2822" s="1" t="n">
        <v>99.9</v>
      </c>
      <c r="F2822" s="1" t="n">
        <v>41243951</v>
      </c>
      <c r="G2822" s="1" t="n">
        <v>96.19</v>
      </c>
    </row>
    <row r="2823" customFormat="false" ht="13" hidden="false" customHeight="false" outlineLevel="0" collapsed="false">
      <c r="A2823" s="1" t="n">
        <v>2821</v>
      </c>
      <c r="B2823" s="1" t="n">
        <v>49854</v>
      </c>
      <c r="C2823" s="1" t="n">
        <v>1</v>
      </c>
      <c r="D2823" s="1" t="n">
        <v>21588</v>
      </c>
      <c r="E2823" s="1" t="n">
        <v>99.9</v>
      </c>
      <c r="F2823" s="1" t="n">
        <v>41293805</v>
      </c>
      <c r="G2823" s="1" t="n">
        <v>96.31</v>
      </c>
    </row>
    <row r="2824" customFormat="false" ht="13" hidden="false" customHeight="false" outlineLevel="0" collapsed="false">
      <c r="A2824" s="1" t="n">
        <v>2822</v>
      </c>
      <c r="B2824" s="1" t="n">
        <v>49897</v>
      </c>
      <c r="C2824" s="1" t="n">
        <v>1</v>
      </c>
      <c r="D2824" s="1" t="n">
        <v>21589</v>
      </c>
      <c r="E2824" s="1" t="n">
        <v>99.91</v>
      </c>
      <c r="F2824" s="1" t="n">
        <v>41343702</v>
      </c>
      <c r="G2824" s="1" t="n">
        <v>96.42</v>
      </c>
    </row>
    <row r="2825" customFormat="false" ht="13" hidden="false" customHeight="false" outlineLevel="0" collapsed="false">
      <c r="A2825" s="1" t="n">
        <v>2823</v>
      </c>
      <c r="B2825" s="1" t="n">
        <v>50387</v>
      </c>
      <c r="C2825" s="1" t="n">
        <v>1</v>
      </c>
      <c r="D2825" s="1" t="n">
        <v>21590</v>
      </c>
      <c r="E2825" s="1" t="n">
        <v>99.91</v>
      </c>
      <c r="F2825" s="1" t="n">
        <v>41394089</v>
      </c>
      <c r="G2825" s="1" t="n">
        <v>96.54</v>
      </c>
    </row>
    <row r="2826" customFormat="false" ht="13" hidden="false" customHeight="false" outlineLevel="0" collapsed="false">
      <c r="A2826" s="1" t="n">
        <v>2824</v>
      </c>
      <c r="B2826" s="1" t="n">
        <v>50772</v>
      </c>
      <c r="C2826" s="1" t="n">
        <v>1</v>
      </c>
      <c r="D2826" s="1" t="n">
        <v>21591</v>
      </c>
      <c r="E2826" s="1" t="n">
        <v>99.92</v>
      </c>
      <c r="F2826" s="1" t="n">
        <v>41444861</v>
      </c>
      <c r="G2826" s="1" t="n">
        <v>96.66</v>
      </c>
    </row>
    <row r="2827" customFormat="false" ht="13" hidden="false" customHeight="false" outlineLevel="0" collapsed="false">
      <c r="A2827" s="1" t="n">
        <v>2825</v>
      </c>
      <c r="B2827" s="1" t="n">
        <v>50811</v>
      </c>
      <c r="C2827" s="1" t="n">
        <v>1</v>
      </c>
      <c r="D2827" s="1" t="n">
        <v>21592</v>
      </c>
      <c r="E2827" s="1" t="n">
        <v>99.92</v>
      </c>
      <c r="F2827" s="1" t="n">
        <v>41495672</v>
      </c>
      <c r="G2827" s="1" t="n">
        <v>96.78</v>
      </c>
    </row>
    <row r="2828" customFormat="false" ht="13" hidden="false" customHeight="false" outlineLevel="0" collapsed="false">
      <c r="A2828" s="1" t="n">
        <v>2826</v>
      </c>
      <c r="B2828" s="1" t="n">
        <v>51246</v>
      </c>
      <c r="C2828" s="1" t="n">
        <v>1</v>
      </c>
      <c r="D2828" s="1" t="n">
        <v>21593</v>
      </c>
      <c r="E2828" s="1" t="n">
        <v>99.93</v>
      </c>
      <c r="F2828" s="1" t="n">
        <v>41546918</v>
      </c>
      <c r="G2828" s="1" t="n">
        <v>96.9</v>
      </c>
    </row>
    <row r="2829" customFormat="false" ht="13" hidden="false" customHeight="false" outlineLevel="0" collapsed="false">
      <c r="A2829" s="1" t="n">
        <v>2827</v>
      </c>
      <c r="B2829" s="1" t="n">
        <v>51718</v>
      </c>
      <c r="C2829" s="1" t="n">
        <v>1</v>
      </c>
      <c r="D2829" s="1" t="n">
        <v>21594</v>
      </c>
      <c r="E2829" s="1" t="n">
        <v>99.93</v>
      </c>
      <c r="F2829" s="1" t="n">
        <v>41598636</v>
      </c>
      <c r="G2829" s="1" t="n">
        <v>97.02</v>
      </c>
    </row>
    <row r="2830" customFormat="false" ht="13" hidden="false" customHeight="false" outlineLevel="0" collapsed="false">
      <c r="A2830" s="1" t="n">
        <v>2828</v>
      </c>
      <c r="B2830" s="1" t="n">
        <v>51765</v>
      </c>
      <c r="C2830" s="1" t="n">
        <v>1</v>
      </c>
      <c r="D2830" s="1" t="n">
        <v>21595</v>
      </c>
      <c r="E2830" s="1" t="n">
        <v>99.93</v>
      </c>
      <c r="F2830" s="1" t="n">
        <v>41650401</v>
      </c>
      <c r="G2830" s="1" t="n">
        <v>97.14</v>
      </c>
    </row>
    <row r="2831" customFormat="false" ht="13" hidden="false" customHeight="false" outlineLevel="0" collapsed="false">
      <c r="A2831" s="1" t="n">
        <v>2829</v>
      </c>
      <c r="B2831" s="1" t="n">
        <v>52717</v>
      </c>
      <c r="C2831" s="1" t="n">
        <v>1</v>
      </c>
      <c r="D2831" s="1" t="n">
        <v>21596</v>
      </c>
      <c r="E2831" s="1" t="n">
        <v>99.94</v>
      </c>
      <c r="F2831" s="1" t="n">
        <v>41703118</v>
      </c>
      <c r="G2831" s="1" t="n">
        <v>97.26</v>
      </c>
    </row>
    <row r="2832" customFormat="false" ht="13" hidden="false" customHeight="false" outlineLevel="0" collapsed="false">
      <c r="A2832" s="1" t="n">
        <v>2830</v>
      </c>
      <c r="B2832" s="1" t="n">
        <v>53147</v>
      </c>
      <c r="C2832" s="1" t="n">
        <v>1</v>
      </c>
      <c r="D2832" s="1" t="n">
        <v>21597</v>
      </c>
      <c r="E2832" s="1" t="n">
        <v>99.94</v>
      </c>
      <c r="F2832" s="1" t="n">
        <v>41756265</v>
      </c>
      <c r="G2832" s="1" t="n">
        <v>97.39</v>
      </c>
    </row>
    <row r="2833" customFormat="false" ht="13" hidden="false" customHeight="false" outlineLevel="0" collapsed="false">
      <c r="A2833" s="1" t="n">
        <v>2831</v>
      </c>
      <c r="B2833" s="1" t="n">
        <v>53189</v>
      </c>
      <c r="C2833" s="1" t="n">
        <v>1</v>
      </c>
      <c r="D2833" s="1" t="n">
        <v>21598</v>
      </c>
      <c r="E2833" s="1" t="n">
        <v>99.95</v>
      </c>
      <c r="F2833" s="1" t="n">
        <v>41809454</v>
      </c>
      <c r="G2833" s="1" t="n">
        <v>97.51</v>
      </c>
    </row>
    <row r="2834" customFormat="false" ht="13" hidden="false" customHeight="false" outlineLevel="0" collapsed="false">
      <c r="A2834" s="1" t="n">
        <v>2832</v>
      </c>
      <c r="B2834" s="1" t="n">
        <v>53620</v>
      </c>
      <c r="C2834" s="1" t="n">
        <v>1</v>
      </c>
      <c r="D2834" s="1" t="n">
        <v>21599</v>
      </c>
      <c r="E2834" s="1" t="n">
        <v>99.95</v>
      </c>
      <c r="F2834" s="1" t="n">
        <v>41863074</v>
      </c>
      <c r="G2834" s="1" t="n">
        <v>97.64</v>
      </c>
    </row>
    <row r="2835" customFormat="false" ht="13" hidden="false" customHeight="false" outlineLevel="0" collapsed="false">
      <c r="A2835" s="1" t="n">
        <v>2833</v>
      </c>
      <c r="B2835" s="1" t="n">
        <v>55094</v>
      </c>
      <c r="C2835" s="1" t="n">
        <v>1</v>
      </c>
      <c r="D2835" s="1" t="n">
        <v>21600</v>
      </c>
      <c r="E2835" s="1" t="n">
        <v>99.96</v>
      </c>
      <c r="F2835" s="1" t="n">
        <v>41918168</v>
      </c>
      <c r="G2835" s="1" t="n">
        <v>97.76</v>
      </c>
    </row>
    <row r="2836" customFormat="false" ht="13" hidden="false" customHeight="false" outlineLevel="0" collapsed="false">
      <c r="A2836" s="1" t="n">
        <v>2834</v>
      </c>
      <c r="B2836" s="1" t="n">
        <v>55604</v>
      </c>
      <c r="C2836" s="1" t="n">
        <v>1</v>
      </c>
      <c r="D2836" s="1" t="n">
        <v>21601</v>
      </c>
      <c r="E2836" s="1" t="n">
        <v>99.96</v>
      </c>
      <c r="F2836" s="1" t="n">
        <v>41973772</v>
      </c>
      <c r="G2836" s="1" t="n">
        <v>97.89</v>
      </c>
    </row>
    <row r="2837" customFormat="false" ht="13" hidden="false" customHeight="false" outlineLevel="0" collapsed="false">
      <c r="A2837" s="1" t="n">
        <v>2835</v>
      </c>
      <c r="B2837" s="1" t="n">
        <v>58032</v>
      </c>
      <c r="C2837" s="1" t="n">
        <v>1</v>
      </c>
      <c r="D2837" s="1" t="n">
        <v>21602</v>
      </c>
      <c r="E2837" s="1" t="n">
        <v>99.97</v>
      </c>
      <c r="F2837" s="1" t="n">
        <v>42031804</v>
      </c>
      <c r="G2837" s="1" t="n">
        <v>98.03</v>
      </c>
    </row>
    <row r="2838" customFormat="false" ht="13" hidden="false" customHeight="false" outlineLevel="0" collapsed="false">
      <c r="A2838" s="1" t="n">
        <v>2836</v>
      </c>
      <c r="B2838" s="1" t="n">
        <v>93253</v>
      </c>
      <c r="C2838" s="1" t="n">
        <v>1</v>
      </c>
      <c r="D2838" s="1" t="n">
        <v>21603</v>
      </c>
      <c r="E2838" s="1" t="n">
        <v>99.97</v>
      </c>
      <c r="F2838" s="1" t="n">
        <v>42125057</v>
      </c>
      <c r="G2838" s="1" t="n">
        <v>98.25</v>
      </c>
    </row>
    <row r="2839" customFormat="false" ht="13" hidden="false" customHeight="false" outlineLevel="0" collapsed="false">
      <c r="A2839" s="1" t="n">
        <v>2837</v>
      </c>
      <c r="B2839" s="1" t="n">
        <v>96942</v>
      </c>
      <c r="C2839" s="1" t="n">
        <v>1</v>
      </c>
      <c r="D2839" s="1" t="n">
        <v>21604</v>
      </c>
      <c r="E2839" s="1" t="n">
        <v>99.98</v>
      </c>
      <c r="F2839" s="1" t="n">
        <v>42221999</v>
      </c>
      <c r="G2839" s="1" t="n">
        <v>98.47</v>
      </c>
    </row>
    <row r="2840" customFormat="false" ht="13" hidden="false" customHeight="false" outlineLevel="0" collapsed="false">
      <c r="A2840" s="1" t="n">
        <v>2838</v>
      </c>
      <c r="B2840" s="1" t="n">
        <v>115193</v>
      </c>
      <c r="C2840" s="1" t="n">
        <v>1</v>
      </c>
      <c r="D2840" s="1" t="n">
        <v>21605</v>
      </c>
      <c r="E2840" s="1" t="n">
        <v>99.98</v>
      </c>
      <c r="F2840" s="1" t="n">
        <v>42337192</v>
      </c>
      <c r="G2840" s="1" t="n">
        <v>98.74</v>
      </c>
    </row>
    <row r="2841" customFormat="false" ht="13" hidden="false" customHeight="false" outlineLevel="0" collapsed="false">
      <c r="A2841" s="1" t="n">
        <v>2839</v>
      </c>
      <c r="B2841" s="1" t="n">
        <v>120903</v>
      </c>
      <c r="C2841" s="1" t="n">
        <v>1</v>
      </c>
      <c r="D2841" s="1" t="n">
        <v>21606</v>
      </c>
      <c r="E2841" s="1" t="n">
        <v>99.99</v>
      </c>
      <c r="F2841" s="1" t="n">
        <v>42458095</v>
      </c>
      <c r="G2841" s="1" t="n">
        <v>99.02</v>
      </c>
    </row>
    <row r="2842" customFormat="false" ht="13" hidden="false" customHeight="false" outlineLevel="0" collapsed="false">
      <c r="A2842" s="1" t="n">
        <v>2840</v>
      </c>
      <c r="B2842" s="1" t="n">
        <v>155081</v>
      </c>
      <c r="C2842" s="1" t="n">
        <v>1</v>
      </c>
      <c r="D2842" s="1" t="n">
        <v>21607</v>
      </c>
      <c r="E2842" s="1" t="n">
        <v>99.99</v>
      </c>
      <c r="F2842" s="1" t="n">
        <v>42613176</v>
      </c>
      <c r="G2842" s="1" t="n">
        <v>99.39</v>
      </c>
    </row>
    <row r="2843" customFormat="false" ht="13" hidden="false" customHeight="false" outlineLevel="0" collapsed="false">
      <c r="A2843" s="1" t="n">
        <v>2841</v>
      </c>
      <c r="B2843" s="1" t="n">
        <v>261438</v>
      </c>
      <c r="C2843" s="1" t="n">
        <v>1</v>
      </c>
      <c r="D2843" s="1" t="n">
        <v>21608</v>
      </c>
      <c r="E2843" s="1" t="n">
        <v>100</v>
      </c>
      <c r="F2843" s="1" t="n">
        <v>42874614</v>
      </c>
      <c r="G2843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9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4</v>
      </c>
    </row>
    <row r="2" customFormat="false" ht="13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1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2</v>
      </c>
      <c r="C3" s="1" t="n">
        <v>48</v>
      </c>
      <c r="D3" s="1" t="n">
        <v>49</v>
      </c>
      <c r="E3" s="1" t="n">
        <v>0.22</v>
      </c>
      <c r="F3" s="1" t="n">
        <v>97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3</v>
      </c>
      <c r="C4" s="1" t="n">
        <v>140</v>
      </c>
      <c r="D4" s="1" t="n">
        <v>189</v>
      </c>
      <c r="E4" s="1" t="n">
        <v>0.87</v>
      </c>
      <c r="F4" s="1" t="n">
        <v>517</v>
      </c>
      <c r="G4" s="1" t="n">
        <v>0.02</v>
      </c>
    </row>
    <row r="5" customFormat="false" ht="13" hidden="false" customHeight="false" outlineLevel="0" collapsed="false">
      <c r="A5" s="1" t="n">
        <v>3</v>
      </c>
      <c r="B5" s="1" t="n">
        <v>4</v>
      </c>
      <c r="C5" s="1" t="n">
        <v>54</v>
      </c>
      <c r="D5" s="1" t="n">
        <v>243</v>
      </c>
      <c r="E5" s="1" t="n">
        <v>1.12</v>
      </c>
      <c r="F5" s="1" t="n">
        <v>733</v>
      </c>
      <c r="G5" s="1" t="n">
        <v>0.02</v>
      </c>
    </row>
    <row r="6" customFormat="false" ht="13" hidden="false" customHeight="false" outlineLevel="0" collapsed="false">
      <c r="A6" s="1" t="n">
        <v>4</v>
      </c>
      <c r="B6" s="1" t="n">
        <v>5</v>
      </c>
      <c r="C6" s="1" t="n">
        <v>18</v>
      </c>
      <c r="D6" s="1" t="n">
        <v>261</v>
      </c>
      <c r="E6" s="1" t="n">
        <v>1.2</v>
      </c>
      <c r="F6" s="1" t="n">
        <v>823</v>
      </c>
      <c r="G6" s="1" t="n">
        <v>0.03</v>
      </c>
    </row>
    <row r="7" customFormat="false" ht="13" hidden="false" customHeight="false" outlineLevel="0" collapsed="false">
      <c r="A7" s="1" t="n">
        <v>5</v>
      </c>
      <c r="B7" s="1" t="n">
        <v>6</v>
      </c>
      <c r="C7" s="1" t="n">
        <v>16</v>
      </c>
      <c r="D7" s="1" t="n">
        <v>277</v>
      </c>
      <c r="E7" s="1" t="n">
        <v>1.28</v>
      </c>
      <c r="F7" s="1" t="n">
        <v>919</v>
      </c>
      <c r="G7" s="1" t="n">
        <v>0.03</v>
      </c>
    </row>
    <row r="8" customFormat="false" ht="13" hidden="false" customHeight="false" outlineLevel="0" collapsed="false">
      <c r="A8" s="1" t="n">
        <v>6</v>
      </c>
      <c r="B8" s="1" t="n">
        <v>7</v>
      </c>
      <c r="C8" s="1" t="n">
        <v>41</v>
      </c>
      <c r="D8" s="1" t="n">
        <v>318</v>
      </c>
      <c r="E8" s="1" t="n">
        <v>1.47</v>
      </c>
      <c r="F8" s="1" t="n">
        <v>1206</v>
      </c>
      <c r="G8" s="1" t="n">
        <v>0.04</v>
      </c>
    </row>
    <row r="9" customFormat="false" ht="13" hidden="false" customHeight="false" outlineLevel="0" collapsed="false">
      <c r="A9" s="1" t="n">
        <v>7</v>
      </c>
      <c r="B9" s="1" t="n">
        <v>8</v>
      </c>
      <c r="C9" s="1" t="n">
        <v>23</v>
      </c>
      <c r="D9" s="1" t="n">
        <v>341</v>
      </c>
      <c r="E9" s="1" t="n">
        <v>1.57</v>
      </c>
      <c r="F9" s="1" t="n">
        <v>1390</v>
      </c>
      <c r="G9" s="1" t="n">
        <v>0.05</v>
      </c>
    </row>
    <row r="10" customFormat="false" ht="13" hidden="false" customHeight="false" outlineLevel="0" collapsed="false">
      <c r="A10" s="1" t="n">
        <v>8</v>
      </c>
      <c r="B10" s="1" t="n">
        <v>9</v>
      </c>
      <c r="C10" s="1" t="n">
        <v>42</v>
      </c>
      <c r="D10" s="1" t="n">
        <v>383</v>
      </c>
      <c r="E10" s="1" t="n">
        <v>1.77</v>
      </c>
      <c r="F10" s="1" t="n">
        <v>1768</v>
      </c>
      <c r="G10" s="1" t="n">
        <v>0.07</v>
      </c>
    </row>
    <row r="11" customFormat="false" ht="13" hidden="false" customHeight="false" outlineLevel="0" collapsed="false">
      <c r="A11" s="1" t="n">
        <v>9</v>
      </c>
      <c r="B11" s="1" t="n">
        <v>10</v>
      </c>
      <c r="C11" s="1" t="n">
        <v>1122</v>
      </c>
      <c r="D11" s="1" t="n">
        <v>1505</v>
      </c>
      <c r="E11" s="1" t="n">
        <v>6.96</v>
      </c>
      <c r="F11" s="1" t="n">
        <v>12988</v>
      </c>
      <c r="G11" s="1" t="n">
        <v>0.51</v>
      </c>
    </row>
    <row r="12" customFormat="false" ht="13" hidden="false" customHeight="false" outlineLevel="0" collapsed="false">
      <c r="A12" s="1" t="n">
        <v>10</v>
      </c>
      <c r="B12" s="1" t="n">
        <v>11</v>
      </c>
      <c r="C12" s="1" t="n">
        <v>519</v>
      </c>
      <c r="D12" s="1" t="n">
        <v>2024</v>
      </c>
      <c r="E12" s="1" t="n">
        <v>9.36</v>
      </c>
      <c r="F12" s="1" t="n">
        <v>18697</v>
      </c>
      <c r="G12" s="1" t="n">
        <v>0.74</v>
      </c>
    </row>
    <row r="13" customFormat="false" ht="13" hidden="false" customHeight="false" outlineLevel="0" collapsed="false">
      <c r="A13" s="1" t="n">
        <v>11</v>
      </c>
      <c r="B13" s="1" t="n">
        <v>12</v>
      </c>
      <c r="C13" s="1" t="n">
        <v>202</v>
      </c>
      <c r="D13" s="1" t="n">
        <v>2226</v>
      </c>
      <c r="E13" s="1" t="n">
        <v>10.3</v>
      </c>
      <c r="F13" s="1" t="n">
        <v>21121</v>
      </c>
      <c r="G13" s="1" t="n">
        <v>0.84</v>
      </c>
    </row>
    <row r="14" customFormat="false" ht="13" hidden="false" customHeight="false" outlineLevel="0" collapsed="false">
      <c r="A14" s="1" t="n">
        <v>12</v>
      </c>
      <c r="B14" s="1" t="n">
        <v>13</v>
      </c>
      <c r="C14" s="1" t="n">
        <v>566</v>
      </c>
      <c r="D14" s="1" t="n">
        <v>2792</v>
      </c>
      <c r="E14" s="1" t="n">
        <v>12.92</v>
      </c>
      <c r="F14" s="1" t="n">
        <v>28479</v>
      </c>
      <c r="G14" s="1" t="n">
        <v>1.13</v>
      </c>
    </row>
    <row r="15" customFormat="false" ht="13" hidden="false" customHeight="false" outlineLevel="0" collapsed="false">
      <c r="A15" s="1" t="n">
        <v>13</v>
      </c>
      <c r="B15" s="1" t="n">
        <v>14</v>
      </c>
      <c r="C15" s="1" t="n">
        <v>880</v>
      </c>
      <c r="D15" s="1" t="n">
        <v>3672</v>
      </c>
      <c r="E15" s="1" t="n">
        <v>16.99</v>
      </c>
      <c r="F15" s="1" t="n">
        <v>40799</v>
      </c>
      <c r="G15" s="1" t="n">
        <v>1.62</v>
      </c>
    </row>
    <row r="16" customFormat="false" ht="13" hidden="false" customHeight="false" outlineLevel="0" collapsed="false">
      <c r="A16" s="1" t="n">
        <v>14</v>
      </c>
      <c r="B16" s="1" t="n">
        <v>15</v>
      </c>
      <c r="C16" s="1" t="n">
        <v>314</v>
      </c>
      <c r="D16" s="1" t="n">
        <v>3986</v>
      </c>
      <c r="E16" s="1" t="n">
        <v>18.44</v>
      </c>
      <c r="F16" s="1" t="n">
        <v>45509</v>
      </c>
      <c r="G16" s="1" t="n">
        <v>1.81</v>
      </c>
    </row>
    <row r="17" customFormat="false" ht="13" hidden="false" customHeight="false" outlineLevel="0" collapsed="false">
      <c r="A17" s="1" t="n">
        <v>15</v>
      </c>
      <c r="B17" s="1" t="n">
        <v>16</v>
      </c>
      <c r="C17" s="1" t="n">
        <v>170</v>
      </c>
      <c r="D17" s="1" t="n">
        <v>4156</v>
      </c>
      <c r="E17" s="1" t="n">
        <v>19.23</v>
      </c>
      <c r="F17" s="1" t="n">
        <v>48229</v>
      </c>
      <c r="G17" s="1" t="n">
        <v>1.92</v>
      </c>
    </row>
    <row r="18" customFormat="false" ht="13" hidden="false" customHeight="false" outlineLevel="0" collapsed="false">
      <c r="A18" s="1" t="n">
        <v>16</v>
      </c>
      <c r="B18" s="1" t="n">
        <v>17</v>
      </c>
      <c r="C18" s="1" t="n">
        <v>130</v>
      </c>
      <c r="D18" s="1" t="n">
        <v>4286</v>
      </c>
      <c r="E18" s="1" t="n">
        <v>19.83</v>
      </c>
      <c r="F18" s="1" t="n">
        <v>50439</v>
      </c>
      <c r="G18" s="1" t="n">
        <v>2.01</v>
      </c>
    </row>
    <row r="19" customFormat="false" ht="13" hidden="false" customHeight="false" outlineLevel="0" collapsed="false">
      <c r="A19" s="1" t="n">
        <v>17</v>
      </c>
      <c r="B19" s="1" t="n">
        <v>18</v>
      </c>
      <c r="C19" s="1" t="n">
        <v>64</v>
      </c>
      <c r="D19" s="1" t="n">
        <v>4350</v>
      </c>
      <c r="E19" s="1" t="n">
        <v>20.13</v>
      </c>
      <c r="F19" s="1" t="n">
        <v>51591</v>
      </c>
      <c r="G19" s="1" t="n">
        <v>2.06</v>
      </c>
    </row>
    <row r="20" customFormat="false" ht="13" hidden="false" customHeight="false" outlineLevel="0" collapsed="false">
      <c r="A20" s="1" t="n">
        <v>18</v>
      </c>
      <c r="B20" s="1" t="n">
        <v>19</v>
      </c>
      <c r="C20" s="1" t="n">
        <v>58</v>
      </c>
      <c r="D20" s="1" t="n">
        <v>4408</v>
      </c>
      <c r="E20" s="1" t="n">
        <v>20.39</v>
      </c>
      <c r="F20" s="1" t="n">
        <v>52693</v>
      </c>
      <c r="G20" s="1" t="n">
        <v>2.1</v>
      </c>
    </row>
    <row r="21" customFormat="false" ht="13" hidden="false" customHeight="false" outlineLevel="0" collapsed="false">
      <c r="A21" s="1" t="n">
        <v>19</v>
      </c>
      <c r="B21" s="1" t="n">
        <v>20</v>
      </c>
      <c r="C21" s="1" t="n">
        <v>63</v>
      </c>
      <c r="D21" s="1" t="n">
        <v>4471</v>
      </c>
      <c r="E21" s="1" t="n">
        <v>20.69</v>
      </c>
      <c r="F21" s="1" t="n">
        <v>53953</v>
      </c>
      <c r="G21" s="1" t="n">
        <v>2.15</v>
      </c>
    </row>
    <row r="22" customFormat="false" ht="13" hidden="false" customHeight="false" outlineLevel="0" collapsed="false">
      <c r="A22" s="1" t="n">
        <v>20</v>
      </c>
      <c r="B22" s="1" t="n">
        <v>21</v>
      </c>
      <c r="C22" s="1" t="n">
        <v>57</v>
      </c>
      <c r="D22" s="1" t="n">
        <v>4528</v>
      </c>
      <c r="E22" s="1" t="n">
        <v>20.95</v>
      </c>
      <c r="F22" s="1" t="n">
        <v>55150</v>
      </c>
      <c r="G22" s="1" t="n">
        <v>2.2</v>
      </c>
    </row>
    <row r="23" customFormat="false" ht="13" hidden="false" customHeight="false" outlineLevel="0" collapsed="false">
      <c r="A23" s="1" t="n">
        <v>21</v>
      </c>
      <c r="B23" s="1" t="n">
        <v>22</v>
      </c>
      <c r="C23" s="1" t="n">
        <v>38</v>
      </c>
      <c r="D23" s="1" t="n">
        <v>4566</v>
      </c>
      <c r="E23" s="1" t="n">
        <v>21.13</v>
      </c>
      <c r="F23" s="1" t="n">
        <v>55986</v>
      </c>
      <c r="G23" s="1" t="n">
        <v>2.23</v>
      </c>
    </row>
    <row r="24" customFormat="false" ht="13" hidden="false" customHeight="false" outlineLevel="0" collapsed="false">
      <c r="A24" s="1" t="n">
        <v>22</v>
      </c>
      <c r="B24" s="1" t="n">
        <v>23</v>
      </c>
      <c r="C24" s="1" t="n">
        <v>55</v>
      </c>
      <c r="D24" s="1" t="n">
        <v>4621</v>
      </c>
      <c r="E24" s="1" t="n">
        <v>21.38</v>
      </c>
      <c r="F24" s="1" t="n">
        <v>57251</v>
      </c>
      <c r="G24" s="1" t="n">
        <v>2.28</v>
      </c>
    </row>
    <row r="25" customFormat="false" ht="13" hidden="false" customHeight="false" outlineLevel="0" collapsed="false">
      <c r="A25" s="1" t="n">
        <v>23</v>
      </c>
      <c r="B25" s="1" t="n">
        <v>24</v>
      </c>
      <c r="C25" s="1" t="n">
        <v>41</v>
      </c>
      <c r="D25" s="1" t="n">
        <v>4662</v>
      </c>
      <c r="E25" s="1" t="n">
        <v>21.57</v>
      </c>
      <c r="F25" s="1" t="n">
        <v>58235</v>
      </c>
      <c r="G25" s="1" t="n">
        <v>2.32</v>
      </c>
    </row>
    <row r="26" customFormat="false" ht="13" hidden="false" customHeight="false" outlineLevel="0" collapsed="false">
      <c r="A26" s="1" t="n">
        <v>24</v>
      </c>
      <c r="B26" s="1" t="n">
        <v>25</v>
      </c>
      <c r="C26" s="1" t="n">
        <v>41</v>
      </c>
      <c r="D26" s="1" t="n">
        <v>4703</v>
      </c>
      <c r="E26" s="1" t="n">
        <v>21.76</v>
      </c>
      <c r="F26" s="1" t="n">
        <v>59260</v>
      </c>
      <c r="G26" s="1" t="n">
        <v>2.36</v>
      </c>
    </row>
    <row r="27" customFormat="false" ht="13" hidden="false" customHeight="false" outlineLevel="0" collapsed="false">
      <c r="A27" s="1" t="n">
        <v>25</v>
      </c>
      <c r="B27" s="1" t="n">
        <v>26</v>
      </c>
      <c r="C27" s="1" t="n">
        <v>22</v>
      </c>
      <c r="D27" s="1" t="n">
        <v>4725</v>
      </c>
      <c r="E27" s="1" t="n">
        <v>21.86</v>
      </c>
      <c r="F27" s="1" t="n">
        <v>59832</v>
      </c>
      <c r="G27" s="1" t="n">
        <v>2.38</v>
      </c>
    </row>
    <row r="28" customFormat="false" ht="13" hidden="false" customHeight="false" outlineLevel="0" collapsed="false">
      <c r="A28" s="1" t="n">
        <v>26</v>
      </c>
      <c r="B28" s="1" t="n">
        <v>27</v>
      </c>
      <c r="C28" s="1" t="n">
        <v>57</v>
      </c>
      <c r="D28" s="1" t="n">
        <v>4782</v>
      </c>
      <c r="E28" s="1" t="n">
        <v>22.13</v>
      </c>
      <c r="F28" s="1" t="n">
        <v>61371</v>
      </c>
      <c r="G28" s="1" t="n">
        <v>2.45</v>
      </c>
    </row>
    <row r="29" customFormat="false" ht="13" hidden="false" customHeight="false" outlineLevel="0" collapsed="false">
      <c r="A29" s="1" t="n">
        <v>27</v>
      </c>
      <c r="B29" s="1" t="n">
        <v>28</v>
      </c>
      <c r="C29" s="1" t="n">
        <v>109</v>
      </c>
      <c r="D29" s="1" t="n">
        <v>4891</v>
      </c>
      <c r="E29" s="1" t="n">
        <v>22.63</v>
      </c>
      <c r="F29" s="1" t="n">
        <v>64423</v>
      </c>
      <c r="G29" s="1" t="n">
        <v>2.57</v>
      </c>
    </row>
    <row r="30" customFormat="false" ht="13" hidden="false" customHeight="false" outlineLevel="0" collapsed="false">
      <c r="A30" s="1" t="n">
        <v>28</v>
      </c>
      <c r="B30" s="1" t="n">
        <v>29</v>
      </c>
      <c r="C30" s="1" t="n">
        <v>53</v>
      </c>
      <c r="D30" s="1" t="n">
        <v>4944</v>
      </c>
      <c r="E30" s="1" t="n">
        <v>22.88</v>
      </c>
      <c r="F30" s="1" t="n">
        <v>65960</v>
      </c>
      <c r="G30" s="1" t="n">
        <v>2.63</v>
      </c>
    </row>
    <row r="31" customFormat="false" ht="13" hidden="false" customHeight="false" outlineLevel="0" collapsed="false">
      <c r="A31" s="1" t="n">
        <v>29</v>
      </c>
      <c r="B31" s="1" t="n">
        <v>30</v>
      </c>
      <c r="C31" s="1" t="n">
        <v>125</v>
      </c>
      <c r="D31" s="1" t="n">
        <v>5069</v>
      </c>
      <c r="E31" s="1" t="n">
        <v>23.45</v>
      </c>
      <c r="F31" s="1" t="n">
        <v>69710</v>
      </c>
      <c r="G31" s="1" t="n">
        <v>2.78</v>
      </c>
    </row>
    <row r="32" customFormat="false" ht="13" hidden="false" customHeight="false" outlineLevel="0" collapsed="false">
      <c r="A32" s="1" t="n">
        <v>30</v>
      </c>
      <c r="B32" s="1" t="n">
        <v>31</v>
      </c>
      <c r="C32" s="1" t="n">
        <v>44</v>
      </c>
      <c r="D32" s="1" t="n">
        <v>5113</v>
      </c>
      <c r="E32" s="1" t="n">
        <v>23.66</v>
      </c>
      <c r="F32" s="1" t="n">
        <v>71074</v>
      </c>
      <c r="G32" s="1" t="n">
        <v>2.83</v>
      </c>
    </row>
    <row r="33" customFormat="false" ht="13" hidden="false" customHeight="false" outlineLevel="0" collapsed="false">
      <c r="A33" s="1" t="n">
        <v>31</v>
      </c>
      <c r="B33" s="1" t="n">
        <v>32</v>
      </c>
      <c r="C33" s="1" t="n">
        <v>27</v>
      </c>
      <c r="D33" s="1" t="n">
        <v>5140</v>
      </c>
      <c r="E33" s="1" t="n">
        <v>23.78</v>
      </c>
      <c r="F33" s="1" t="n">
        <v>71938</v>
      </c>
      <c r="G33" s="1" t="n">
        <v>2.87</v>
      </c>
    </row>
    <row r="34" customFormat="false" ht="13" hidden="false" customHeight="false" outlineLevel="0" collapsed="false">
      <c r="A34" s="1" t="n">
        <v>32</v>
      </c>
      <c r="B34" s="1" t="n">
        <v>33</v>
      </c>
      <c r="C34" s="1" t="n">
        <v>27</v>
      </c>
      <c r="D34" s="1" t="n">
        <v>5167</v>
      </c>
      <c r="E34" s="1" t="n">
        <v>23.91</v>
      </c>
      <c r="F34" s="1" t="n">
        <v>72829</v>
      </c>
      <c r="G34" s="1" t="n">
        <v>2.9</v>
      </c>
    </row>
    <row r="35" customFormat="false" ht="13" hidden="false" customHeight="false" outlineLevel="0" collapsed="false">
      <c r="A35" s="1" t="n">
        <v>33</v>
      </c>
      <c r="B35" s="1" t="n">
        <v>34</v>
      </c>
      <c r="C35" s="1" t="n">
        <v>16</v>
      </c>
      <c r="D35" s="1" t="n">
        <v>5183</v>
      </c>
      <c r="E35" s="1" t="n">
        <v>23.98</v>
      </c>
      <c r="F35" s="1" t="n">
        <v>73373</v>
      </c>
      <c r="G35" s="1" t="n">
        <v>2.93</v>
      </c>
    </row>
    <row r="36" customFormat="false" ht="13" hidden="false" customHeight="false" outlineLevel="0" collapsed="false">
      <c r="A36" s="1" t="n">
        <v>34</v>
      </c>
      <c r="B36" s="1" t="n">
        <v>35</v>
      </c>
      <c r="C36" s="1" t="n">
        <v>42</v>
      </c>
      <c r="D36" s="1" t="n">
        <v>5225</v>
      </c>
      <c r="E36" s="1" t="n">
        <v>24.18</v>
      </c>
      <c r="F36" s="1" t="n">
        <v>74843</v>
      </c>
      <c r="G36" s="1" t="n">
        <v>2.98</v>
      </c>
    </row>
    <row r="37" customFormat="false" ht="13" hidden="false" customHeight="false" outlineLevel="0" collapsed="false">
      <c r="A37" s="1" t="n">
        <v>35</v>
      </c>
      <c r="B37" s="1" t="n">
        <v>36</v>
      </c>
      <c r="C37" s="1" t="n">
        <v>60</v>
      </c>
      <c r="D37" s="1" t="n">
        <v>5285</v>
      </c>
      <c r="E37" s="1" t="n">
        <v>24.45</v>
      </c>
      <c r="F37" s="1" t="n">
        <v>77003</v>
      </c>
      <c r="G37" s="1" t="n">
        <v>3.07</v>
      </c>
    </row>
    <row r="38" customFormat="false" ht="13" hidden="false" customHeight="false" outlineLevel="0" collapsed="false">
      <c r="A38" s="1" t="n">
        <v>36</v>
      </c>
      <c r="B38" s="1" t="n">
        <v>37</v>
      </c>
      <c r="C38" s="1" t="n">
        <v>38</v>
      </c>
      <c r="D38" s="1" t="n">
        <v>5323</v>
      </c>
      <c r="E38" s="1" t="n">
        <v>24.63</v>
      </c>
      <c r="F38" s="1" t="n">
        <v>78409</v>
      </c>
      <c r="G38" s="1" t="n">
        <v>3.13</v>
      </c>
    </row>
    <row r="39" customFormat="false" ht="13" hidden="false" customHeight="false" outlineLevel="0" collapsed="false">
      <c r="A39" s="1" t="n">
        <v>37</v>
      </c>
      <c r="B39" s="1" t="n">
        <v>38</v>
      </c>
      <c r="C39" s="1" t="n">
        <v>25</v>
      </c>
      <c r="D39" s="1" t="n">
        <v>5348</v>
      </c>
      <c r="E39" s="1" t="n">
        <v>24.75</v>
      </c>
      <c r="F39" s="1" t="n">
        <v>79359</v>
      </c>
      <c r="G39" s="1" t="n">
        <v>3.16</v>
      </c>
    </row>
    <row r="40" customFormat="false" ht="13" hidden="false" customHeight="false" outlineLevel="0" collapsed="false">
      <c r="A40" s="1" t="n">
        <v>38</v>
      </c>
      <c r="B40" s="1" t="n">
        <v>39</v>
      </c>
      <c r="C40" s="1" t="n">
        <v>36</v>
      </c>
      <c r="D40" s="1" t="n">
        <v>5384</v>
      </c>
      <c r="E40" s="1" t="n">
        <v>24.91</v>
      </c>
      <c r="F40" s="1" t="n">
        <v>80763</v>
      </c>
      <c r="G40" s="1" t="n">
        <v>3.22</v>
      </c>
    </row>
    <row r="41" customFormat="false" ht="13" hidden="false" customHeight="false" outlineLevel="0" collapsed="false">
      <c r="A41" s="1" t="n">
        <v>39</v>
      </c>
      <c r="B41" s="1" t="n">
        <v>40</v>
      </c>
      <c r="C41" s="1" t="n">
        <v>28</v>
      </c>
      <c r="D41" s="1" t="n">
        <v>5412</v>
      </c>
      <c r="E41" s="1" t="n">
        <v>25.04</v>
      </c>
      <c r="F41" s="1" t="n">
        <v>81883</v>
      </c>
      <c r="G41" s="1" t="n">
        <v>3.27</v>
      </c>
    </row>
    <row r="42" customFormat="false" ht="13" hidden="false" customHeight="false" outlineLevel="0" collapsed="false">
      <c r="A42" s="1" t="n">
        <v>40</v>
      </c>
      <c r="B42" s="1" t="n">
        <v>41</v>
      </c>
      <c r="C42" s="1" t="n">
        <v>36</v>
      </c>
      <c r="D42" s="1" t="n">
        <v>5448</v>
      </c>
      <c r="E42" s="1" t="n">
        <v>25.21</v>
      </c>
      <c r="F42" s="1" t="n">
        <v>83359</v>
      </c>
      <c r="G42" s="1" t="n">
        <v>3.32</v>
      </c>
    </row>
    <row r="43" customFormat="false" ht="13" hidden="false" customHeight="false" outlineLevel="0" collapsed="false">
      <c r="A43" s="1" t="n">
        <v>41</v>
      </c>
      <c r="B43" s="1" t="n">
        <v>42</v>
      </c>
      <c r="C43" s="1" t="n">
        <v>29</v>
      </c>
      <c r="D43" s="1" t="n">
        <v>5477</v>
      </c>
      <c r="E43" s="1" t="n">
        <v>25.34</v>
      </c>
      <c r="F43" s="1" t="n">
        <v>84577</v>
      </c>
      <c r="G43" s="1" t="n">
        <v>3.37</v>
      </c>
    </row>
    <row r="44" customFormat="false" ht="13" hidden="false" customHeight="false" outlineLevel="0" collapsed="false">
      <c r="A44" s="1" t="n">
        <v>42</v>
      </c>
      <c r="B44" s="1" t="n">
        <v>43</v>
      </c>
      <c r="C44" s="1" t="n">
        <v>39</v>
      </c>
      <c r="D44" s="1" t="n">
        <v>5516</v>
      </c>
      <c r="E44" s="1" t="n">
        <v>25.52</v>
      </c>
      <c r="F44" s="1" t="n">
        <v>86254</v>
      </c>
      <c r="G44" s="1" t="n">
        <v>3.44</v>
      </c>
    </row>
    <row r="45" customFormat="false" ht="13" hidden="false" customHeight="false" outlineLevel="0" collapsed="false">
      <c r="A45" s="1" t="n">
        <v>43</v>
      </c>
      <c r="B45" s="1" t="n">
        <v>44</v>
      </c>
      <c r="C45" s="1" t="n">
        <v>25</v>
      </c>
      <c r="D45" s="1" t="n">
        <v>5541</v>
      </c>
      <c r="E45" s="1" t="n">
        <v>25.64</v>
      </c>
      <c r="F45" s="1" t="n">
        <v>87354</v>
      </c>
      <c r="G45" s="1" t="n">
        <v>3.48</v>
      </c>
    </row>
    <row r="46" customFormat="false" ht="13" hidden="false" customHeight="false" outlineLevel="0" collapsed="false">
      <c r="A46" s="1" t="n">
        <v>44</v>
      </c>
      <c r="B46" s="1" t="n">
        <v>45</v>
      </c>
      <c r="C46" s="1" t="n">
        <v>43</v>
      </c>
      <c r="D46" s="1" t="n">
        <v>5584</v>
      </c>
      <c r="E46" s="1" t="n">
        <v>25.84</v>
      </c>
      <c r="F46" s="1" t="n">
        <v>89289</v>
      </c>
      <c r="G46" s="1" t="n">
        <v>3.56</v>
      </c>
    </row>
    <row r="47" customFormat="false" ht="13" hidden="false" customHeight="false" outlineLevel="0" collapsed="false">
      <c r="A47" s="1" t="n">
        <v>45</v>
      </c>
      <c r="B47" s="1" t="n">
        <v>46</v>
      </c>
      <c r="C47" s="1" t="n">
        <v>78</v>
      </c>
      <c r="D47" s="1" t="n">
        <v>5662</v>
      </c>
      <c r="E47" s="1" t="n">
        <v>26.2</v>
      </c>
      <c r="F47" s="1" t="n">
        <v>92877</v>
      </c>
      <c r="G47" s="1" t="n">
        <v>3.7</v>
      </c>
    </row>
    <row r="48" customFormat="false" ht="13" hidden="false" customHeight="false" outlineLevel="0" collapsed="false">
      <c r="A48" s="1" t="n">
        <v>46</v>
      </c>
      <c r="B48" s="1" t="n">
        <v>47</v>
      </c>
      <c r="C48" s="1" t="n">
        <v>82</v>
      </c>
      <c r="D48" s="1" t="n">
        <v>5744</v>
      </c>
      <c r="E48" s="1" t="n">
        <v>26.58</v>
      </c>
      <c r="F48" s="1" t="n">
        <v>96731</v>
      </c>
      <c r="G48" s="1" t="n">
        <v>3.86</v>
      </c>
    </row>
    <row r="49" customFormat="false" ht="13" hidden="false" customHeight="false" outlineLevel="0" collapsed="false">
      <c r="A49" s="1" t="n">
        <v>47</v>
      </c>
      <c r="B49" s="1" t="n">
        <v>48</v>
      </c>
      <c r="C49" s="1" t="n">
        <v>43</v>
      </c>
      <c r="D49" s="1" t="n">
        <v>5787</v>
      </c>
      <c r="E49" s="1" t="n">
        <v>26.78</v>
      </c>
      <c r="F49" s="1" t="n">
        <v>98795</v>
      </c>
      <c r="G49" s="1" t="n">
        <v>3.94</v>
      </c>
    </row>
    <row r="50" customFormat="false" ht="13" hidden="false" customHeight="false" outlineLevel="0" collapsed="false">
      <c r="A50" s="1" t="n">
        <v>48</v>
      </c>
      <c r="B50" s="1" t="n">
        <v>49</v>
      </c>
      <c r="C50" s="1" t="n">
        <v>26</v>
      </c>
      <c r="D50" s="1" t="n">
        <v>5813</v>
      </c>
      <c r="E50" s="1" t="n">
        <v>26.9</v>
      </c>
      <c r="F50" s="1" t="n">
        <v>100069</v>
      </c>
      <c r="G50" s="1" t="n">
        <v>3.99</v>
      </c>
    </row>
    <row r="51" customFormat="false" ht="13" hidden="false" customHeight="false" outlineLevel="0" collapsed="false">
      <c r="A51" s="1" t="n">
        <v>49</v>
      </c>
      <c r="B51" s="1" t="n">
        <v>50</v>
      </c>
      <c r="C51" s="1" t="n">
        <v>33</v>
      </c>
      <c r="D51" s="1" t="n">
        <v>5846</v>
      </c>
      <c r="E51" s="1" t="n">
        <v>27.05</v>
      </c>
      <c r="F51" s="1" t="n">
        <v>101719</v>
      </c>
      <c r="G51" s="1" t="n">
        <v>4.06</v>
      </c>
    </row>
    <row r="52" customFormat="false" ht="13" hidden="false" customHeight="false" outlineLevel="0" collapsed="false">
      <c r="A52" s="1" t="n">
        <v>50</v>
      </c>
      <c r="B52" s="1" t="n">
        <v>51</v>
      </c>
      <c r="C52" s="1" t="n">
        <v>35</v>
      </c>
      <c r="D52" s="1" t="n">
        <v>5881</v>
      </c>
      <c r="E52" s="1" t="n">
        <v>27.21</v>
      </c>
      <c r="F52" s="1" t="n">
        <v>103504</v>
      </c>
      <c r="G52" s="1" t="n">
        <v>4.13</v>
      </c>
    </row>
    <row r="53" customFormat="false" ht="13" hidden="false" customHeight="false" outlineLevel="0" collapsed="false">
      <c r="A53" s="1" t="n">
        <v>51</v>
      </c>
      <c r="B53" s="1" t="n">
        <v>52</v>
      </c>
      <c r="C53" s="1" t="n">
        <v>28</v>
      </c>
      <c r="D53" s="1" t="n">
        <v>5909</v>
      </c>
      <c r="E53" s="1" t="n">
        <v>27.34</v>
      </c>
      <c r="F53" s="1" t="n">
        <v>104960</v>
      </c>
      <c r="G53" s="1" t="n">
        <v>4.19</v>
      </c>
    </row>
    <row r="54" customFormat="false" ht="13" hidden="false" customHeight="false" outlineLevel="0" collapsed="false">
      <c r="A54" s="1" t="n">
        <v>52</v>
      </c>
      <c r="B54" s="1" t="n">
        <v>53</v>
      </c>
      <c r="C54" s="1" t="n">
        <v>20</v>
      </c>
      <c r="D54" s="1" t="n">
        <v>5929</v>
      </c>
      <c r="E54" s="1" t="n">
        <v>27.43</v>
      </c>
      <c r="F54" s="1" t="n">
        <v>106020</v>
      </c>
      <c r="G54" s="1" t="n">
        <v>4.23</v>
      </c>
    </row>
    <row r="55" customFormat="false" ht="13" hidden="false" customHeight="false" outlineLevel="0" collapsed="false">
      <c r="A55" s="1" t="n">
        <v>53</v>
      </c>
      <c r="B55" s="1" t="n">
        <v>54</v>
      </c>
      <c r="C55" s="1" t="n">
        <v>17</v>
      </c>
      <c r="D55" s="1" t="n">
        <v>5946</v>
      </c>
      <c r="E55" s="1" t="n">
        <v>27.51</v>
      </c>
      <c r="F55" s="1" t="n">
        <v>106938</v>
      </c>
      <c r="G55" s="1" t="n">
        <v>4.27</v>
      </c>
    </row>
    <row r="56" customFormat="false" ht="13" hidden="false" customHeight="false" outlineLevel="0" collapsed="false">
      <c r="A56" s="1" t="n">
        <v>54</v>
      </c>
      <c r="B56" s="1" t="n">
        <v>55</v>
      </c>
      <c r="C56" s="1" t="n">
        <v>49</v>
      </c>
      <c r="D56" s="1" t="n">
        <v>5995</v>
      </c>
      <c r="E56" s="1" t="n">
        <v>27.74</v>
      </c>
      <c r="F56" s="1" t="n">
        <v>109633</v>
      </c>
      <c r="G56" s="1" t="n">
        <v>4.37</v>
      </c>
    </row>
    <row r="57" customFormat="false" ht="13" hidden="false" customHeight="false" outlineLevel="0" collapsed="false">
      <c r="A57" s="1" t="n">
        <v>55</v>
      </c>
      <c r="B57" s="1" t="n">
        <v>56</v>
      </c>
      <c r="C57" s="1" t="n">
        <v>265</v>
      </c>
      <c r="D57" s="1" t="n">
        <v>6260</v>
      </c>
      <c r="E57" s="1" t="n">
        <v>28.97</v>
      </c>
      <c r="F57" s="1" t="n">
        <v>124473</v>
      </c>
      <c r="G57" s="1" t="n">
        <v>4.97</v>
      </c>
    </row>
    <row r="58" customFormat="false" ht="13" hidden="false" customHeight="false" outlineLevel="0" collapsed="false">
      <c r="A58" s="1" t="n">
        <v>56</v>
      </c>
      <c r="B58" s="1" t="n">
        <v>57</v>
      </c>
      <c r="C58" s="1" t="n">
        <v>109</v>
      </c>
      <c r="D58" s="1" t="n">
        <v>6369</v>
      </c>
      <c r="E58" s="1" t="n">
        <v>29.47</v>
      </c>
      <c r="F58" s="1" t="n">
        <v>130686</v>
      </c>
      <c r="G58" s="1" t="n">
        <v>5.21</v>
      </c>
    </row>
    <row r="59" customFormat="false" ht="13" hidden="false" customHeight="false" outlineLevel="0" collapsed="false">
      <c r="A59" s="1" t="n">
        <v>57</v>
      </c>
      <c r="B59" s="1" t="n">
        <v>58</v>
      </c>
      <c r="C59" s="1" t="n">
        <v>73</v>
      </c>
      <c r="D59" s="1" t="n">
        <v>6442</v>
      </c>
      <c r="E59" s="1" t="n">
        <v>29.81</v>
      </c>
      <c r="F59" s="1" t="n">
        <v>134920</v>
      </c>
      <c r="G59" s="1" t="n">
        <v>5.38</v>
      </c>
    </row>
    <row r="60" customFormat="false" ht="13" hidden="false" customHeight="false" outlineLevel="0" collapsed="false">
      <c r="A60" s="1" t="n">
        <v>58</v>
      </c>
      <c r="B60" s="1" t="n">
        <v>59</v>
      </c>
      <c r="C60" s="1" t="n">
        <v>47</v>
      </c>
      <c r="D60" s="1" t="n">
        <v>6489</v>
      </c>
      <c r="E60" s="1" t="n">
        <v>30.03</v>
      </c>
      <c r="F60" s="1" t="n">
        <v>137693</v>
      </c>
      <c r="G60" s="1" t="n">
        <v>5.49</v>
      </c>
    </row>
    <row r="61" customFormat="false" ht="13" hidden="false" customHeight="false" outlineLevel="0" collapsed="false">
      <c r="A61" s="1" t="n">
        <v>59</v>
      </c>
      <c r="B61" s="1" t="n">
        <v>60</v>
      </c>
      <c r="C61" s="1" t="n">
        <v>282</v>
      </c>
      <c r="D61" s="1" t="n">
        <v>6771</v>
      </c>
      <c r="E61" s="1" t="n">
        <v>31.33</v>
      </c>
      <c r="F61" s="1" t="n">
        <v>154613</v>
      </c>
      <c r="G61" s="1" t="n">
        <v>6.17</v>
      </c>
    </row>
    <row r="62" customFormat="false" ht="13" hidden="false" customHeight="false" outlineLevel="0" collapsed="false">
      <c r="A62" s="1" t="n">
        <v>60</v>
      </c>
      <c r="B62" s="1" t="n">
        <v>61</v>
      </c>
      <c r="C62" s="1" t="n">
        <v>224</v>
      </c>
      <c r="D62" s="1" t="n">
        <v>6995</v>
      </c>
      <c r="E62" s="1" t="n">
        <v>32.37</v>
      </c>
      <c r="F62" s="1" t="n">
        <v>168277</v>
      </c>
      <c r="G62" s="1" t="n">
        <v>6.72</v>
      </c>
    </row>
    <row r="63" customFormat="false" ht="13" hidden="false" customHeight="false" outlineLevel="0" collapsed="false">
      <c r="A63" s="1" t="n">
        <v>61</v>
      </c>
      <c r="B63" s="1" t="n">
        <v>62</v>
      </c>
      <c r="C63" s="1" t="n">
        <v>93</v>
      </c>
      <c r="D63" s="1" t="n">
        <v>7088</v>
      </c>
      <c r="E63" s="1" t="n">
        <v>32.8</v>
      </c>
      <c r="F63" s="1" t="n">
        <v>174043</v>
      </c>
      <c r="G63" s="1" t="n">
        <v>6.95</v>
      </c>
    </row>
    <row r="64" customFormat="false" ht="13" hidden="false" customHeight="false" outlineLevel="0" collapsed="false">
      <c r="A64" s="1" t="n">
        <v>62</v>
      </c>
      <c r="B64" s="1" t="n">
        <v>63</v>
      </c>
      <c r="C64" s="1" t="n">
        <v>51</v>
      </c>
      <c r="D64" s="1" t="n">
        <v>7139</v>
      </c>
      <c r="E64" s="1" t="n">
        <v>33.03</v>
      </c>
      <c r="F64" s="1" t="n">
        <v>177256</v>
      </c>
      <c r="G64" s="1" t="n">
        <v>7.07</v>
      </c>
    </row>
    <row r="65" customFormat="false" ht="13" hidden="false" customHeight="false" outlineLevel="0" collapsed="false">
      <c r="A65" s="1" t="n">
        <v>63</v>
      </c>
      <c r="B65" s="1" t="n">
        <v>64</v>
      </c>
      <c r="C65" s="1" t="n">
        <v>153</v>
      </c>
      <c r="D65" s="1" t="n">
        <v>7292</v>
      </c>
      <c r="E65" s="1" t="n">
        <v>33.74</v>
      </c>
      <c r="F65" s="1" t="n">
        <v>187048</v>
      </c>
      <c r="G65" s="1" t="n">
        <v>7.46</v>
      </c>
    </row>
    <row r="66" customFormat="false" ht="13" hidden="false" customHeight="false" outlineLevel="0" collapsed="false">
      <c r="A66" s="1" t="n">
        <v>64</v>
      </c>
      <c r="B66" s="1" t="n">
        <v>65</v>
      </c>
      <c r="C66" s="1" t="n">
        <v>200</v>
      </c>
      <c r="D66" s="1" t="n">
        <v>7492</v>
      </c>
      <c r="E66" s="1" t="n">
        <v>34.67</v>
      </c>
      <c r="F66" s="1" t="n">
        <v>200048</v>
      </c>
      <c r="G66" s="1" t="n">
        <v>7.98</v>
      </c>
    </row>
    <row r="67" customFormat="false" ht="13" hidden="false" customHeight="false" outlineLevel="0" collapsed="false">
      <c r="A67" s="1" t="n">
        <v>65</v>
      </c>
      <c r="B67" s="1" t="n">
        <v>66</v>
      </c>
      <c r="C67" s="1" t="n">
        <v>156</v>
      </c>
      <c r="D67" s="1" t="n">
        <v>7648</v>
      </c>
      <c r="E67" s="1" t="n">
        <v>35.39</v>
      </c>
      <c r="F67" s="1" t="n">
        <v>210344</v>
      </c>
      <c r="G67" s="1" t="n">
        <v>8.4</v>
      </c>
    </row>
    <row r="68" customFormat="false" ht="13" hidden="false" customHeight="false" outlineLevel="0" collapsed="false">
      <c r="A68" s="1" t="n">
        <v>66</v>
      </c>
      <c r="B68" s="1" t="n">
        <v>67</v>
      </c>
      <c r="C68" s="1" t="n">
        <v>1282</v>
      </c>
      <c r="D68" s="1" t="n">
        <v>8930</v>
      </c>
      <c r="E68" s="1" t="n">
        <v>41.32</v>
      </c>
      <c r="F68" s="1" t="n">
        <v>296238</v>
      </c>
      <c r="G68" s="1" t="n">
        <v>11.83</v>
      </c>
    </row>
    <row r="69" customFormat="false" ht="13" hidden="false" customHeight="false" outlineLevel="0" collapsed="false">
      <c r="A69" s="1" t="n">
        <v>67</v>
      </c>
      <c r="B69" s="1" t="n">
        <v>68</v>
      </c>
      <c r="C69" s="1" t="n">
        <v>407</v>
      </c>
      <c r="D69" s="1" t="n">
        <v>9337</v>
      </c>
      <c r="E69" s="1" t="n">
        <v>43.21</v>
      </c>
      <c r="F69" s="1" t="n">
        <v>323914</v>
      </c>
      <c r="G69" s="1" t="n">
        <v>12.93</v>
      </c>
    </row>
    <row r="70" customFormat="false" ht="13" hidden="false" customHeight="false" outlineLevel="0" collapsed="false">
      <c r="A70" s="1" t="n">
        <v>68</v>
      </c>
      <c r="B70" s="1" t="n">
        <v>69</v>
      </c>
      <c r="C70" s="1" t="n">
        <v>247</v>
      </c>
      <c r="D70" s="1" t="n">
        <v>9584</v>
      </c>
      <c r="E70" s="1" t="n">
        <v>44.35</v>
      </c>
      <c r="F70" s="1" t="n">
        <v>340957</v>
      </c>
      <c r="G70" s="1" t="n">
        <v>13.61</v>
      </c>
    </row>
    <row r="71" customFormat="false" ht="13" hidden="false" customHeight="false" outlineLevel="0" collapsed="false">
      <c r="A71" s="1" t="n">
        <v>69</v>
      </c>
      <c r="B71" s="1" t="n">
        <v>70</v>
      </c>
      <c r="C71" s="1" t="n">
        <v>210</v>
      </c>
      <c r="D71" s="1" t="n">
        <v>9794</v>
      </c>
      <c r="E71" s="1" t="n">
        <v>45.32</v>
      </c>
      <c r="F71" s="1" t="n">
        <v>355657</v>
      </c>
      <c r="G71" s="1" t="n">
        <v>14.2</v>
      </c>
    </row>
    <row r="72" customFormat="false" ht="13" hidden="false" customHeight="false" outlineLevel="0" collapsed="false">
      <c r="A72" s="1" t="n">
        <v>70</v>
      </c>
      <c r="B72" s="1" t="n">
        <v>71</v>
      </c>
      <c r="C72" s="1" t="n">
        <v>964</v>
      </c>
      <c r="D72" s="1" t="n">
        <v>10758</v>
      </c>
      <c r="E72" s="1" t="n">
        <v>49.78</v>
      </c>
      <c r="F72" s="1" t="n">
        <v>424101</v>
      </c>
      <c r="G72" s="1" t="n">
        <v>16.93</v>
      </c>
    </row>
    <row r="73" customFormat="false" ht="13" hidden="false" customHeight="false" outlineLevel="0" collapsed="false">
      <c r="A73" s="1" t="n">
        <v>71</v>
      </c>
      <c r="B73" s="1" t="n">
        <v>72</v>
      </c>
      <c r="C73" s="1" t="n">
        <v>390</v>
      </c>
      <c r="D73" s="1" t="n">
        <v>11148</v>
      </c>
      <c r="E73" s="1" t="n">
        <v>51.59</v>
      </c>
      <c r="F73" s="1" t="n">
        <v>452181</v>
      </c>
      <c r="G73" s="1" t="n">
        <v>18.05</v>
      </c>
    </row>
    <row r="74" customFormat="false" ht="13" hidden="false" customHeight="false" outlineLevel="0" collapsed="false">
      <c r="A74" s="1" t="n">
        <v>72</v>
      </c>
      <c r="B74" s="1" t="n">
        <v>73</v>
      </c>
      <c r="C74" s="1" t="n">
        <v>168</v>
      </c>
      <c r="D74" s="1" t="n">
        <v>11316</v>
      </c>
      <c r="E74" s="1" t="n">
        <v>52.36</v>
      </c>
      <c r="F74" s="1" t="n">
        <v>464445</v>
      </c>
      <c r="G74" s="1" t="n">
        <v>18.54</v>
      </c>
    </row>
    <row r="75" customFormat="false" ht="13" hidden="false" customHeight="false" outlineLevel="0" collapsed="false">
      <c r="A75" s="1" t="n">
        <v>73</v>
      </c>
      <c r="B75" s="1" t="n">
        <v>74</v>
      </c>
      <c r="C75" s="1" t="n">
        <v>130</v>
      </c>
      <c r="D75" s="1" t="n">
        <v>11446</v>
      </c>
      <c r="E75" s="1" t="n">
        <v>52.97</v>
      </c>
      <c r="F75" s="1" t="n">
        <v>474065</v>
      </c>
      <c r="G75" s="1" t="n">
        <v>18.93</v>
      </c>
    </row>
    <row r="76" customFormat="false" ht="13" hidden="false" customHeight="false" outlineLevel="0" collapsed="false">
      <c r="A76" s="1" t="n">
        <v>74</v>
      </c>
      <c r="B76" s="1" t="n">
        <v>75</v>
      </c>
      <c r="C76" s="1" t="n">
        <v>178</v>
      </c>
      <c r="D76" s="1" t="n">
        <v>11624</v>
      </c>
      <c r="E76" s="1" t="n">
        <v>53.79</v>
      </c>
      <c r="F76" s="1" t="n">
        <v>487415</v>
      </c>
      <c r="G76" s="1" t="n">
        <v>19.46</v>
      </c>
    </row>
    <row r="77" customFormat="false" ht="13" hidden="false" customHeight="false" outlineLevel="0" collapsed="false">
      <c r="A77" s="1" t="n">
        <v>75</v>
      </c>
      <c r="B77" s="1" t="n">
        <v>76</v>
      </c>
      <c r="C77" s="1" t="n">
        <v>166</v>
      </c>
      <c r="D77" s="1" t="n">
        <v>11790</v>
      </c>
      <c r="E77" s="1" t="n">
        <v>54.56</v>
      </c>
      <c r="F77" s="1" t="n">
        <v>500031</v>
      </c>
      <c r="G77" s="1" t="n">
        <v>19.96</v>
      </c>
    </row>
    <row r="78" customFormat="false" ht="13" hidden="false" customHeight="false" outlineLevel="0" collapsed="false">
      <c r="A78" s="1" t="n">
        <v>76</v>
      </c>
      <c r="B78" s="1" t="n">
        <v>77</v>
      </c>
      <c r="C78" s="1" t="n">
        <v>137</v>
      </c>
      <c r="D78" s="1" t="n">
        <v>11927</v>
      </c>
      <c r="E78" s="1" t="n">
        <v>55.19</v>
      </c>
      <c r="F78" s="1" t="n">
        <v>510580</v>
      </c>
      <c r="G78" s="1" t="n">
        <v>20.39</v>
      </c>
    </row>
    <row r="79" customFormat="false" ht="13" hidden="false" customHeight="false" outlineLevel="0" collapsed="false">
      <c r="A79" s="1" t="n">
        <v>77</v>
      </c>
      <c r="B79" s="1" t="n">
        <v>78</v>
      </c>
      <c r="C79" s="1" t="n">
        <v>216</v>
      </c>
      <c r="D79" s="1" t="n">
        <v>12143</v>
      </c>
      <c r="E79" s="1" t="n">
        <v>56.19</v>
      </c>
      <c r="F79" s="1" t="n">
        <v>527428</v>
      </c>
      <c r="G79" s="1" t="n">
        <v>21.06</v>
      </c>
    </row>
    <row r="80" customFormat="false" ht="13" hidden="false" customHeight="false" outlineLevel="0" collapsed="false">
      <c r="A80" s="1" t="n">
        <v>78</v>
      </c>
      <c r="B80" s="1" t="n">
        <v>79</v>
      </c>
      <c r="C80" s="1" t="n">
        <v>172</v>
      </c>
      <c r="D80" s="1" t="n">
        <v>12315</v>
      </c>
      <c r="E80" s="1" t="n">
        <v>56.99</v>
      </c>
      <c r="F80" s="1" t="n">
        <v>541016</v>
      </c>
      <c r="G80" s="1" t="n">
        <v>21.6</v>
      </c>
    </row>
    <row r="81" customFormat="false" ht="13" hidden="false" customHeight="false" outlineLevel="0" collapsed="false">
      <c r="A81" s="1" t="n">
        <v>79</v>
      </c>
      <c r="B81" s="1" t="n">
        <v>80</v>
      </c>
      <c r="C81" s="1" t="n">
        <v>123</v>
      </c>
      <c r="D81" s="1" t="n">
        <v>12438</v>
      </c>
      <c r="E81" s="1" t="n">
        <v>57.56</v>
      </c>
      <c r="F81" s="1" t="n">
        <v>550856</v>
      </c>
      <c r="G81" s="1" t="n">
        <v>21.99</v>
      </c>
    </row>
    <row r="82" customFormat="false" ht="13" hidden="false" customHeight="false" outlineLevel="0" collapsed="false">
      <c r="A82" s="1" t="n">
        <v>80</v>
      </c>
      <c r="B82" s="1" t="n">
        <v>81</v>
      </c>
      <c r="C82" s="1" t="n">
        <v>109</v>
      </c>
      <c r="D82" s="1" t="n">
        <v>12547</v>
      </c>
      <c r="E82" s="1" t="n">
        <v>58.06</v>
      </c>
      <c r="F82" s="1" t="n">
        <v>559685</v>
      </c>
      <c r="G82" s="1" t="n">
        <v>22.35</v>
      </c>
    </row>
    <row r="83" customFormat="false" ht="13" hidden="false" customHeight="false" outlineLevel="0" collapsed="false">
      <c r="A83" s="1" t="n">
        <v>81</v>
      </c>
      <c r="B83" s="1" t="n">
        <v>82</v>
      </c>
      <c r="C83" s="1" t="n">
        <v>87</v>
      </c>
      <c r="D83" s="1" t="n">
        <v>12634</v>
      </c>
      <c r="E83" s="1" t="n">
        <v>58.46</v>
      </c>
      <c r="F83" s="1" t="n">
        <v>566819</v>
      </c>
      <c r="G83" s="1" t="n">
        <v>22.63</v>
      </c>
    </row>
    <row r="84" customFormat="false" ht="13" hidden="false" customHeight="false" outlineLevel="0" collapsed="false">
      <c r="A84" s="1" t="n">
        <v>82</v>
      </c>
      <c r="B84" s="1" t="n">
        <v>83</v>
      </c>
      <c r="C84" s="1" t="n">
        <v>140</v>
      </c>
      <c r="D84" s="1" t="n">
        <v>12774</v>
      </c>
      <c r="E84" s="1" t="n">
        <v>59.11</v>
      </c>
      <c r="F84" s="1" t="n">
        <v>578439</v>
      </c>
      <c r="G84" s="1" t="n">
        <v>23.09</v>
      </c>
    </row>
    <row r="85" customFormat="false" ht="13" hidden="false" customHeight="false" outlineLevel="0" collapsed="false">
      <c r="A85" s="1" t="n">
        <v>83</v>
      </c>
      <c r="B85" s="1" t="n">
        <v>84</v>
      </c>
      <c r="C85" s="1" t="n">
        <v>97</v>
      </c>
      <c r="D85" s="1" t="n">
        <v>12871</v>
      </c>
      <c r="E85" s="1" t="n">
        <v>59.56</v>
      </c>
      <c r="F85" s="1" t="n">
        <v>586587</v>
      </c>
      <c r="G85" s="1" t="n">
        <v>23.42</v>
      </c>
    </row>
    <row r="86" customFormat="false" ht="13" hidden="false" customHeight="false" outlineLevel="0" collapsed="false">
      <c r="A86" s="1" t="n">
        <v>84</v>
      </c>
      <c r="B86" s="1" t="n">
        <v>85</v>
      </c>
      <c r="C86" s="1" t="n">
        <v>77</v>
      </c>
      <c r="D86" s="1" t="n">
        <v>12948</v>
      </c>
      <c r="E86" s="1" t="n">
        <v>59.92</v>
      </c>
      <c r="F86" s="1" t="n">
        <v>593132</v>
      </c>
      <c r="G86" s="1" t="n">
        <v>23.68</v>
      </c>
    </row>
    <row r="87" customFormat="false" ht="13" hidden="false" customHeight="false" outlineLevel="0" collapsed="false">
      <c r="A87" s="1" t="n">
        <v>85</v>
      </c>
      <c r="B87" s="1" t="n">
        <v>86</v>
      </c>
      <c r="C87" s="1" t="n">
        <v>73</v>
      </c>
      <c r="D87" s="1" t="n">
        <v>13021</v>
      </c>
      <c r="E87" s="1" t="n">
        <v>60.26</v>
      </c>
      <c r="F87" s="1" t="n">
        <v>599410</v>
      </c>
      <c r="G87" s="1" t="n">
        <v>23.93</v>
      </c>
    </row>
    <row r="88" customFormat="false" ht="13" hidden="false" customHeight="false" outlineLevel="0" collapsed="false">
      <c r="A88" s="1" t="n">
        <v>86</v>
      </c>
      <c r="B88" s="1" t="n">
        <v>87</v>
      </c>
      <c r="C88" s="1" t="n">
        <v>75</v>
      </c>
      <c r="D88" s="1" t="n">
        <v>13096</v>
      </c>
      <c r="E88" s="1" t="n">
        <v>60.6</v>
      </c>
      <c r="F88" s="1" t="n">
        <v>605935</v>
      </c>
      <c r="G88" s="1" t="n">
        <v>24.19</v>
      </c>
    </row>
    <row r="89" customFormat="false" ht="13" hidden="false" customHeight="false" outlineLevel="0" collapsed="false">
      <c r="A89" s="1" t="n">
        <v>87</v>
      </c>
      <c r="B89" s="1" t="n">
        <v>88</v>
      </c>
      <c r="C89" s="1" t="n">
        <v>96</v>
      </c>
      <c r="D89" s="1" t="n">
        <v>13192</v>
      </c>
      <c r="E89" s="1" t="n">
        <v>61.05</v>
      </c>
      <c r="F89" s="1" t="n">
        <v>614383</v>
      </c>
      <c r="G89" s="1" t="n">
        <v>24.53</v>
      </c>
    </row>
    <row r="90" customFormat="false" ht="13" hidden="false" customHeight="false" outlineLevel="0" collapsed="false">
      <c r="A90" s="1" t="n">
        <v>88</v>
      </c>
      <c r="B90" s="1" t="n">
        <v>89</v>
      </c>
      <c r="C90" s="1" t="n">
        <v>54</v>
      </c>
      <c r="D90" s="1" t="n">
        <v>13246</v>
      </c>
      <c r="E90" s="1" t="n">
        <v>61.3</v>
      </c>
      <c r="F90" s="1" t="n">
        <v>619189</v>
      </c>
      <c r="G90" s="1" t="n">
        <v>24.72</v>
      </c>
    </row>
    <row r="91" customFormat="false" ht="13" hidden="false" customHeight="false" outlineLevel="0" collapsed="false">
      <c r="A91" s="1" t="n">
        <v>89</v>
      </c>
      <c r="B91" s="1" t="n">
        <v>90</v>
      </c>
      <c r="C91" s="1" t="n">
        <v>50</v>
      </c>
      <c r="D91" s="1" t="n">
        <v>13296</v>
      </c>
      <c r="E91" s="1" t="n">
        <v>61.53</v>
      </c>
      <c r="F91" s="1" t="n">
        <v>623689</v>
      </c>
      <c r="G91" s="1" t="n">
        <v>24.9</v>
      </c>
    </row>
    <row r="92" customFormat="false" ht="13" hidden="false" customHeight="false" outlineLevel="0" collapsed="false">
      <c r="A92" s="1" t="n">
        <v>90</v>
      </c>
      <c r="B92" s="1" t="n">
        <v>91</v>
      </c>
      <c r="C92" s="1" t="n">
        <v>81</v>
      </c>
      <c r="D92" s="1" t="n">
        <v>13377</v>
      </c>
      <c r="E92" s="1" t="n">
        <v>61.9</v>
      </c>
      <c r="F92" s="1" t="n">
        <v>631060</v>
      </c>
      <c r="G92" s="1" t="n">
        <v>25.2</v>
      </c>
    </row>
    <row r="93" customFormat="false" ht="13" hidden="false" customHeight="false" outlineLevel="0" collapsed="false">
      <c r="A93" s="1" t="n">
        <v>91</v>
      </c>
      <c r="B93" s="1" t="n">
        <v>92</v>
      </c>
      <c r="C93" s="1" t="n">
        <v>154</v>
      </c>
      <c r="D93" s="1" t="n">
        <v>13531</v>
      </c>
      <c r="E93" s="1" t="n">
        <v>62.62</v>
      </c>
      <c r="F93" s="1" t="n">
        <v>645228</v>
      </c>
      <c r="G93" s="1" t="n">
        <v>25.76</v>
      </c>
    </row>
    <row r="94" customFormat="false" ht="13" hidden="false" customHeight="false" outlineLevel="0" collapsed="false">
      <c r="A94" s="1" t="n">
        <v>92</v>
      </c>
      <c r="B94" s="1" t="n">
        <v>93</v>
      </c>
      <c r="C94" s="1" t="n">
        <v>58</v>
      </c>
      <c r="D94" s="1" t="n">
        <v>13589</v>
      </c>
      <c r="E94" s="1" t="n">
        <v>62.88</v>
      </c>
      <c r="F94" s="1" t="n">
        <v>650622</v>
      </c>
      <c r="G94" s="1" t="n">
        <v>25.98</v>
      </c>
    </row>
    <row r="95" customFormat="false" ht="13" hidden="false" customHeight="false" outlineLevel="0" collapsed="false">
      <c r="A95" s="1" t="n">
        <v>93</v>
      </c>
      <c r="B95" s="1" t="n">
        <v>94</v>
      </c>
      <c r="C95" s="1" t="n">
        <v>81</v>
      </c>
      <c r="D95" s="1" t="n">
        <v>13670</v>
      </c>
      <c r="E95" s="1" t="n">
        <v>63.26</v>
      </c>
      <c r="F95" s="1" t="n">
        <v>658236</v>
      </c>
      <c r="G95" s="1" t="n">
        <v>26.28</v>
      </c>
    </row>
    <row r="96" customFormat="false" ht="13" hidden="false" customHeight="false" outlineLevel="0" collapsed="false">
      <c r="A96" s="1" t="n">
        <v>94</v>
      </c>
      <c r="B96" s="1" t="n">
        <v>95</v>
      </c>
      <c r="C96" s="1" t="n">
        <v>72</v>
      </c>
      <c r="D96" s="1" t="n">
        <v>13742</v>
      </c>
      <c r="E96" s="1" t="n">
        <v>63.59</v>
      </c>
      <c r="F96" s="1" t="n">
        <v>665076</v>
      </c>
      <c r="G96" s="1" t="n">
        <v>26.55</v>
      </c>
    </row>
    <row r="97" customFormat="false" ht="13" hidden="false" customHeight="false" outlineLevel="0" collapsed="false">
      <c r="A97" s="1" t="n">
        <v>95</v>
      </c>
      <c r="B97" s="1" t="n">
        <v>96</v>
      </c>
      <c r="C97" s="1" t="n">
        <v>66</v>
      </c>
      <c r="D97" s="1" t="n">
        <v>13808</v>
      </c>
      <c r="E97" s="1" t="n">
        <v>63.9</v>
      </c>
      <c r="F97" s="1" t="n">
        <v>671412</v>
      </c>
      <c r="G97" s="1" t="n">
        <v>26.81</v>
      </c>
    </row>
    <row r="98" customFormat="false" ht="13" hidden="false" customHeight="false" outlineLevel="0" collapsed="false">
      <c r="A98" s="1" t="n">
        <v>96</v>
      </c>
      <c r="B98" s="1" t="n">
        <v>97</v>
      </c>
      <c r="C98" s="1" t="n">
        <v>58</v>
      </c>
      <c r="D98" s="1" t="n">
        <v>13866</v>
      </c>
      <c r="E98" s="1" t="n">
        <v>64.17</v>
      </c>
      <c r="F98" s="1" t="n">
        <v>677038</v>
      </c>
      <c r="G98" s="1" t="n">
        <v>27.03</v>
      </c>
    </row>
    <row r="99" customFormat="false" ht="13" hidden="false" customHeight="false" outlineLevel="0" collapsed="false">
      <c r="A99" s="1" t="n">
        <v>97</v>
      </c>
      <c r="B99" s="1" t="n">
        <v>98</v>
      </c>
      <c r="C99" s="1" t="n">
        <v>48</v>
      </c>
      <c r="D99" s="1" t="n">
        <v>13914</v>
      </c>
      <c r="E99" s="1" t="n">
        <v>64.39</v>
      </c>
      <c r="F99" s="1" t="n">
        <v>681742</v>
      </c>
      <c r="G99" s="1" t="n">
        <v>27.22</v>
      </c>
    </row>
    <row r="100" customFormat="false" ht="13" hidden="false" customHeight="false" outlineLevel="0" collapsed="false">
      <c r="A100" s="1" t="n">
        <v>98</v>
      </c>
      <c r="B100" s="1" t="n">
        <v>99</v>
      </c>
      <c r="C100" s="1" t="n">
        <v>55</v>
      </c>
      <c r="D100" s="1" t="n">
        <v>13969</v>
      </c>
      <c r="E100" s="1" t="n">
        <v>64.64</v>
      </c>
      <c r="F100" s="1" t="n">
        <v>687187</v>
      </c>
      <c r="G100" s="1" t="n">
        <v>27.44</v>
      </c>
    </row>
    <row r="101" customFormat="false" ht="13" hidden="false" customHeight="false" outlineLevel="0" collapsed="false">
      <c r="A101" s="1" t="n">
        <v>99</v>
      </c>
      <c r="B101" s="1" t="n">
        <v>100</v>
      </c>
      <c r="C101" s="1" t="n">
        <v>56</v>
      </c>
      <c r="D101" s="1" t="n">
        <v>14025</v>
      </c>
      <c r="E101" s="1" t="n">
        <v>64.9</v>
      </c>
      <c r="F101" s="1" t="n">
        <v>692787</v>
      </c>
      <c r="G101" s="1" t="n">
        <v>27.66</v>
      </c>
    </row>
    <row r="102" customFormat="false" ht="13" hidden="false" customHeight="false" outlineLevel="0" collapsed="false">
      <c r="A102" s="1" t="n">
        <v>100</v>
      </c>
      <c r="B102" s="1" t="n">
        <v>101</v>
      </c>
      <c r="C102" s="1" t="n">
        <v>49</v>
      </c>
      <c r="D102" s="1" t="n">
        <v>14074</v>
      </c>
      <c r="E102" s="1" t="n">
        <v>65.13</v>
      </c>
      <c r="F102" s="1" t="n">
        <v>697736</v>
      </c>
      <c r="G102" s="1" t="n">
        <v>27.86</v>
      </c>
    </row>
    <row r="103" customFormat="false" ht="13" hidden="false" customHeight="false" outlineLevel="0" collapsed="false">
      <c r="A103" s="1" t="n">
        <v>101</v>
      </c>
      <c r="B103" s="1" t="n">
        <v>102</v>
      </c>
      <c r="C103" s="1" t="n">
        <v>39</v>
      </c>
      <c r="D103" s="1" t="n">
        <v>14113</v>
      </c>
      <c r="E103" s="1" t="n">
        <v>65.31</v>
      </c>
      <c r="F103" s="1" t="n">
        <v>701714</v>
      </c>
      <c r="G103" s="1" t="n">
        <v>28.02</v>
      </c>
    </row>
    <row r="104" customFormat="false" ht="13" hidden="false" customHeight="false" outlineLevel="0" collapsed="false">
      <c r="A104" s="1" t="n">
        <v>102</v>
      </c>
      <c r="B104" s="1" t="n">
        <v>103</v>
      </c>
      <c r="C104" s="1" t="n">
        <v>27</v>
      </c>
      <c r="D104" s="1" t="n">
        <v>14140</v>
      </c>
      <c r="E104" s="1" t="n">
        <v>65.43</v>
      </c>
      <c r="F104" s="1" t="n">
        <v>704495</v>
      </c>
      <c r="G104" s="1" t="n">
        <v>28.13</v>
      </c>
    </row>
    <row r="105" customFormat="false" ht="13" hidden="false" customHeight="false" outlineLevel="0" collapsed="false">
      <c r="A105" s="1" t="n">
        <v>103</v>
      </c>
      <c r="B105" s="1" t="n">
        <v>104</v>
      </c>
      <c r="C105" s="1" t="n">
        <v>52</v>
      </c>
      <c r="D105" s="1" t="n">
        <v>14192</v>
      </c>
      <c r="E105" s="1" t="n">
        <v>65.67</v>
      </c>
      <c r="F105" s="1" t="n">
        <v>709903</v>
      </c>
      <c r="G105" s="1" t="n">
        <v>28.35</v>
      </c>
    </row>
    <row r="106" customFormat="false" ht="13" hidden="false" customHeight="false" outlineLevel="0" collapsed="false">
      <c r="A106" s="1" t="n">
        <v>104</v>
      </c>
      <c r="B106" s="1" t="n">
        <v>105</v>
      </c>
      <c r="C106" s="1" t="n">
        <v>51</v>
      </c>
      <c r="D106" s="1" t="n">
        <v>14243</v>
      </c>
      <c r="E106" s="1" t="n">
        <v>65.91</v>
      </c>
      <c r="F106" s="1" t="n">
        <v>715258</v>
      </c>
      <c r="G106" s="1" t="n">
        <v>28.56</v>
      </c>
    </row>
    <row r="107" customFormat="false" ht="13" hidden="false" customHeight="false" outlineLevel="0" collapsed="false">
      <c r="A107" s="1" t="n">
        <v>105</v>
      </c>
      <c r="B107" s="1" t="n">
        <v>106</v>
      </c>
      <c r="C107" s="1" t="n">
        <v>41</v>
      </c>
      <c r="D107" s="1" t="n">
        <v>14284</v>
      </c>
      <c r="E107" s="1" t="n">
        <v>66.1</v>
      </c>
      <c r="F107" s="1" t="n">
        <v>719604</v>
      </c>
      <c r="G107" s="1" t="n">
        <v>28.73</v>
      </c>
    </row>
    <row r="108" customFormat="false" ht="13" hidden="false" customHeight="false" outlineLevel="0" collapsed="false">
      <c r="A108" s="1" t="n">
        <v>106</v>
      </c>
      <c r="B108" s="1" t="n">
        <v>107</v>
      </c>
      <c r="C108" s="1" t="n">
        <v>191</v>
      </c>
      <c r="D108" s="1" t="n">
        <v>14475</v>
      </c>
      <c r="E108" s="1" t="n">
        <v>66.98</v>
      </c>
      <c r="F108" s="1" t="n">
        <v>740041</v>
      </c>
      <c r="G108" s="1" t="n">
        <v>29.55</v>
      </c>
    </row>
    <row r="109" customFormat="false" ht="13" hidden="false" customHeight="false" outlineLevel="0" collapsed="false">
      <c r="A109" s="1" t="n">
        <v>107</v>
      </c>
      <c r="B109" s="1" t="n">
        <v>108</v>
      </c>
      <c r="C109" s="1" t="n">
        <v>74</v>
      </c>
      <c r="D109" s="1" t="n">
        <v>14549</v>
      </c>
      <c r="E109" s="1" t="n">
        <v>67.33</v>
      </c>
      <c r="F109" s="1" t="n">
        <v>748033</v>
      </c>
      <c r="G109" s="1" t="n">
        <v>29.87</v>
      </c>
    </row>
    <row r="110" customFormat="false" ht="13" hidden="false" customHeight="false" outlineLevel="0" collapsed="false">
      <c r="A110" s="1" t="n">
        <v>108</v>
      </c>
      <c r="B110" s="1" t="n">
        <v>109</v>
      </c>
      <c r="C110" s="1" t="n">
        <v>116</v>
      </c>
      <c r="D110" s="1" t="n">
        <v>14665</v>
      </c>
      <c r="E110" s="1" t="n">
        <v>67.86</v>
      </c>
      <c r="F110" s="1" t="n">
        <v>760677</v>
      </c>
      <c r="G110" s="1" t="n">
        <v>30.37</v>
      </c>
    </row>
    <row r="111" customFormat="false" ht="13" hidden="false" customHeight="false" outlineLevel="0" collapsed="false">
      <c r="A111" s="1" t="n">
        <v>109</v>
      </c>
      <c r="B111" s="1" t="n">
        <v>110</v>
      </c>
      <c r="C111" s="1" t="n">
        <v>59</v>
      </c>
      <c r="D111" s="1" t="n">
        <v>14724</v>
      </c>
      <c r="E111" s="1" t="n">
        <v>68.14</v>
      </c>
      <c r="F111" s="1" t="n">
        <v>767167</v>
      </c>
      <c r="G111" s="1" t="n">
        <v>30.63</v>
      </c>
    </row>
    <row r="112" customFormat="false" ht="13" hidden="false" customHeight="false" outlineLevel="0" collapsed="false">
      <c r="A112" s="1" t="n">
        <v>110</v>
      </c>
      <c r="B112" s="1" t="n">
        <v>111</v>
      </c>
      <c r="C112" s="1" t="n">
        <v>50</v>
      </c>
      <c r="D112" s="1" t="n">
        <v>14774</v>
      </c>
      <c r="E112" s="1" t="n">
        <v>68.37</v>
      </c>
      <c r="F112" s="1" t="n">
        <v>772717</v>
      </c>
      <c r="G112" s="1" t="n">
        <v>30.85</v>
      </c>
    </row>
    <row r="113" customFormat="false" ht="13" hidden="false" customHeight="false" outlineLevel="0" collapsed="false">
      <c r="A113" s="1" t="n">
        <v>111</v>
      </c>
      <c r="B113" s="1" t="n">
        <v>112</v>
      </c>
      <c r="C113" s="1" t="n">
        <v>39</v>
      </c>
      <c r="D113" s="1" t="n">
        <v>14813</v>
      </c>
      <c r="E113" s="1" t="n">
        <v>68.55</v>
      </c>
      <c r="F113" s="1" t="n">
        <v>777085</v>
      </c>
      <c r="G113" s="1" t="n">
        <v>31.03</v>
      </c>
    </row>
    <row r="114" customFormat="false" ht="13" hidden="false" customHeight="false" outlineLevel="0" collapsed="false">
      <c r="A114" s="1" t="n">
        <v>112</v>
      </c>
      <c r="B114" s="1" t="n">
        <v>113</v>
      </c>
      <c r="C114" s="1" t="n">
        <v>66</v>
      </c>
      <c r="D114" s="1" t="n">
        <v>14879</v>
      </c>
      <c r="E114" s="1" t="n">
        <v>68.85</v>
      </c>
      <c r="F114" s="1" t="n">
        <v>784543</v>
      </c>
      <c r="G114" s="1" t="n">
        <v>31.33</v>
      </c>
    </row>
    <row r="115" customFormat="false" ht="13" hidden="false" customHeight="false" outlineLevel="0" collapsed="false">
      <c r="A115" s="1" t="n">
        <v>113</v>
      </c>
      <c r="B115" s="1" t="n">
        <v>114</v>
      </c>
      <c r="C115" s="1" t="n">
        <v>90</v>
      </c>
      <c r="D115" s="1" t="n">
        <v>14969</v>
      </c>
      <c r="E115" s="1" t="n">
        <v>69.27</v>
      </c>
      <c r="F115" s="1" t="n">
        <v>794803</v>
      </c>
      <c r="G115" s="1" t="n">
        <v>31.74</v>
      </c>
    </row>
    <row r="116" customFormat="false" ht="13" hidden="false" customHeight="false" outlineLevel="0" collapsed="false">
      <c r="A116" s="1" t="n">
        <v>114</v>
      </c>
      <c r="B116" s="1" t="n">
        <v>115</v>
      </c>
      <c r="C116" s="1" t="n">
        <v>65</v>
      </c>
      <c r="D116" s="1" t="n">
        <v>15034</v>
      </c>
      <c r="E116" s="1" t="n">
        <v>69.57</v>
      </c>
      <c r="F116" s="1" t="n">
        <v>802278</v>
      </c>
      <c r="G116" s="1" t="n">
        <v>32.03</v>
      </c>
    </row>
    <row r="117" customFormat="false" ht="13" hidden="false" customHeight="false" outlineLevel="0" collapsed="false">
      <c r="A117" s="1" t="n">
        <v>115</v>
      </c>
      <c r="B117" s="1" t="n">
        <v>116</v>
      </c>
      <c r="C117" s="1" t="n">
        <v>51</v>
      </c>
      <c r="D117" s="1" t="n">
        <v>15085</v>
      </c>
      <c r="E117" s="1" t="n">
        <v>69.81</v>
      </c>
      <c r="F117" s="1" t="n">
        <v>808194</v>
      </c>
      <c r="G117" s="1" t="n">
        <v>32.27</v>
      </c>
    </row>
    <row r="118" customFormat="false" ht="13" hidden="false" customHeight="false" outlineLevel="0" collapsed="false">
      <c r="A118" s="1" t="n">
        <v>116</v>
      </c>
      <c r="B118" s="1" t="n">
        <v>117</v>
      </c>
      <c r="C118" s="1" t="n">
        <v>50</v>
      </c>
      <c r="D118" s="1" t="n">
        <v>15135</v>
      </c>
      <c r="E118" s="1" t="n">
        <v>70.04</v>
      </c>
      <c r="F118" s="1" t="n">
        <v>814044</v>
      </c>
      <c r="G118" s="1" t="n">
        <v>32.5</v>
      </c>
    </row>
    <row r="119" customFormat="false" ht="13" hidden="false" customHeight="false" outlineLevel="0" collapsed="false">
      <c r="A119" s="1" t="n">
        <v>117</v>
      </c>
      <c r="B119" s="1" t="n">
        <v>118</v>
      </c>
      <c r="C119" s="1" t="n">
        <v>41</v>
      </c>
      <c r="D119" s="1" t="n">
        <v>15176</v>
      </c>
      <c r="E119" s="1" t="n">
        <v>70.23</v>
      </c>
      <c r="F119" s="1" t="n">
        <v>818882</v>
      </c>
      <c r="G119" s="1" t="n">
        <v>32.7</v>
      </c>
    </row>
    <row r="120" customFormat="false" ht="13" hidden="false" customHeight="false" outlineLevel="0" collapsed="false">
      <c r="A120" s="1" t="n">
        <v>118</v>
      </c>
      <c r="B120" s="1" t="n">
        <v>119</v>
      </c>
      <c r="C120" s="1" t="n">
        <v>39</v>
      </c>
      <c r="D120" s="1" t="n">
        <v>15215</v>
      </c>
      <c r="E120" s="1" t="n">
        <v>70.41</v>
      </c>
      <c r="F120" s="1" t="n">
        <v>823523</v>
      </c>
      <c r="G120" s="1" t="n">
        <v>32.88</v>
      </c>
    </row>
    <row r="121" customFormat="false" ht="13" hidden="false" customHeight="false" outlineLevel="0" collapsed="false">
      <c r="A121" s="1" t="n">
        <v>119</v>
      </c>
      <c r="B121" s="1" t="n">
        <v>120</v>
      </c>
      <c r="C121" s="1" t="n">
        <v>24</v>
      </c>
      <c r="D121" s="1" t="n">
        <v>15239</v>
      </c>
      <c r="E121" s="1" t="n">
        <v>70.52</v>
      </c>
      <c r="F121" s="1" t="n">
        <v>826403</v>
      </c>
      <c r="G121" s="1" t="n">
        <v>33</v>
      </c>
    </row>
    <row r="122" customFormat="false" ht="13" hidden="false" customHeight="false" outlineLevel="0" collapsed="false">
      <c r="A122" s="1" t="n">
        <v>120</v>
      </c>
      <c r="B122" s="1" t="n">
        <v>121</v>
      </c>
      <c r="C122" s="1" t="n">
        <v>19</v>
      </c>
      <c r="D122" s="1" t="n">
        <v>15258</v>
      </c>
      <c r="E122" s="1" t="n">
        <v>70.61</v>
      </c>
      <c r="F122" s="1" t="n">
        <v>828702</v>
      </c>
      <c r="G122" s="1" t="n">
        <v>33.09</v>
      </c>
    </row>
    <row r="123" customFormat="false" ht="13" hidden="false" customHeight="false" outlineLevel="0" collapsed="false">
      <c r="A123" s="1" t="n">
        <v>121</v>
      </c>
      <c r="B123" s="1" t="n">
        <v>122</v>
      </c>
      <c r="C123" s="1" t="n">
        <v>16</v>
      </c>
      <c r="D123" s="1" t="n">
        <v>15274</v>
      </c>
      <c r="E123" s="1" t="n">
        <v>70.68</v>
      </c>
      <c r="F123" s="1" t="n">
        <v>830654</v>
      </c>
      <c r="G123" s="1" t="n">
        <v>33.17</v>
      </c>
    </row>
    <row r="124" customFormat="false" ht="13" hidden="false" customHeight="false" outlineLevel="0" collapsed="false">
      <c r="A124" s="1" t="n">
        <v>122</v>
      </c>
      <c r="B124" s="1" t="n">
        <v>123</v>
      </c>
      <c r="C124" s="1" t="n">
        <v>20</v>
      </c>
      <c r="D124" s="1" t="n">
        <v>15294</v>
      </c>
      <c r="E124" s="1" t="n">
        <v>70.77</v>
      </c>
      <c r="F124" s="1" t="n">
        <v>833114</v>
      </c>
      <c r="G124" s="1" t="n">
        <v>33.27</v>
      </c>
    </row>
    <row r="125" customFormat="false" ht="13" hidden="false" customHeight="false" outlineLevel="0" collapsed="false">
      <c r="A125" s="1" t="n">
        <v>123</v>
      </c>
      <c r="B125" s="1" t="n">
        <v>124</v>
      </c>
      <c r="C125" s="1" t="n">
        <v>19</v>
      </c>
      <c r="D125" s="1" t="n">
        <v>15313</v>
      </c>
      <c r="E125" s="1" t="n">
        <v>70.86</v>
      </c>
      <c r="F125" s="1" t="n">
        <v>835470</v>
      </c>
      <c r="G125" s="1" t="n">
        <v>33.36</v>
      </c>
    </row>
    <row r="126" customFormat="false" ht="13" hidden="false" customHeight="false" outlineLevel="0" collapsed="false">
      <c r="A126" s="1" t="n">
        <v>124</v>
      </c>
      <c r="B126" s="1" t="n">
        <v>125</v>
      </c>
      <c r="C126" s="1" t="n">
        <v>22</v>
      </c>
      <c r="D126" s="1" t="n">
        <v>15335</v>
      </c>
      <c r="E126" s="1" t="n">
        <v>70.96</v>
      </c>
      <c r="F126" s="1" t="n">
        <v>838220</v>
      </c>
      <c r="G126" s="1" t="n">
        <v>33.47</v>
      </c>
    </row>
    <row r="127" customFormat="false" ht="13" hidden="false" customHeight="false" outlineLevel="0" collapsed="false">
      <c r="A127" s="1" t="n">
        <v>125</v>
      </c>
      <c r="B127" s="1" t="n">
        <v>126</v>
      </c>
      <c r="C127" s="1" t="n">
        <v>24</v>
      </c>
      <c r="D127" s="1" t="n">
        <v>15359</v>
      </c>
      <c r="E127" s="1" t="n">
        <v>71.08</v>
      </c>
      <c r="F127" s="1" t="n">
        <v>841244</v>
      </c>
      <c r="G127" s="1" t="n">
        <v>33.59</v>
      </c>
    </row>
    <row r="128" customFormat="false" ht="13" hidden="false" customHeight="false" outlineLevel="0" collapsed="false">
      <c r="A128" s="1" t="n">
        <v>126</v>
      </c>
      <c r="B128" s="1" t="n">
        <v>127</v>
      </c>
      <c r="C128" s="1" t="n">
        <v>17</v>
      </c>
      <c r="D128" s="1" t="n">
        <v>15376</v>
      </c>
      <c r="E128" s="1" t="n">
        <v>71.15</v>
      </c>
      <c r="F128" s="1" t="n">
        <v>843403</v>
      </c>
      <c r="G128" s="1" t="n">
        <v>33.68</v>
      </c>
    </row>
    <row r="129" customFormat="false" ht="13" hidden="false" customHeight="false" outlineLevel="0" collapsed="false">
      <c r="A129" s="1" t="n">
        <v>127</v>
      </c>
      <c r="B129" s="1" t="n">
        <v>128</v>
      </c>
      <c r="C129" s="1" t="n">
        <v>10</v>
      </c>
      <c r="D129" s="1" t="n">
        <v>15386</v>
      </c>
      <c r="E129" s="1" t="n">
        <v>71.2</v>
      </c>
      <c r="F129" s="1" t="n">
        <v>844683</v>
      </c>
      <c r="G129" s="1" t="n">
        <v>33.73</v>
      </c>
    </row>
    <row r="130" customFormat="false" ht="13" hidden="false" customHeight="false" outlineLevel="0" collapsed="false">
      <c r="A130" s="1" t="n">
        <v>128</v>
      </c>
      <c r="B130" s="1" t="n">
        <v>129</v>
      </c>
      <c r="C130" s="1" t="n">
        <v>22</v>
      </c>
      <c r="D130" s="1" t="n">
        <v>15408</v>
      </c>
      <c r="E130" s="1" t="n">
        <v>71.3</v>
      </c>
      <c r="F130" s="1" t="n">
        <v>847521</v>
      </c>
      <c r="G130" s="1" t="n">
        <v>33.84</v>
      </c>
    </row>
    <row r="131" customFormat="false" ht="13" hidden="false" customHeight="false" outlineLevel="0" collapsed="false">
      <c r="A131" s="1" t="n">
        <v>129</v>
      </c>
      <c r="B131" s="1" t="n">
        <v>130</v>
      </c>
      <c r="C131" s="1" t="n">
        <v>17</v>
      </c>
      <c r="D131" s="1" t="n">
        <v>15425</v>
      </c>
      <c r="E131" s="1" t="n">
        <v>71.38</v>
      </c>
      <c r="F131" s="1" t="n">
        <v>849731</v>
      </c>
      <c r="G131" s="1" t="n">
        <v>33.93</v>
      </c>
    </row>
    <row r="132" customFormat="false" ht="13" hidden="false" customHeight="false" outlineLevel="0" collapsed="false">
      <c r="A132" s="1" t="n">
        <v>130</v>
      </c>
      <c r="B132" s="1" t="n">
        <v>131</v>
      </c>
      <c r="C132" s="1" t="n">
        <v>14</v>
      </c>
      <c r="D132" s="1" t="n">
        <v>15439</v>
      </c>
      <c r="E132" s="1" t="n">
        <v>71.45</v>
      </c>
      <c r="F132" s="1" t="n">
        <v>851565</v>
      </c>
      <c r="G132" s="1" t="n">
        <v>34</v>
      </c>
    </row>
    <row r="133" customFormat="false" ht="13" hidden="false" customHeight="false" outlineLevel="0" collapsed="false">
      <c r="A133" s="1" t="n">
        <v>131</v>
      </c>
      <c r="B133" s="1" t="n">
        <v>132</v>
      </c>
      <c r="C133" s="1" t="n">
        <v>11</v>
      </c>
      <c r="D133" s="1" t="n">
        <v>15450</v>
      </c>
      <c r="E133" s="1" t="n">
        <v>71.5</v>
      </c>
      <c r="F133" s="1" t="n">
        <v>853017</v>
      </c>
      <c r="G133" s="1" t="n">
        <v>34.06</v>
      </c>
    </row>
    <row r="134" customFormat="false" ht="13" hidden="false" customHeight="false" outlineLevel="0" collapsed="false">
      <c r="A134" s="1" t="n">
        <v>132</v>
      </c>
      <c r="B134" s="1" t="n">
        <v>133</v>
      </c>
      <c r="C134" s="1" t="n">
        <v>14</v>
      </c>
      <c r="D134" s="1" t="n">
        <v>15464</v>
      </c>
      <c r="E134" s="1" t="n">
        <v>71.56</v>
      </c>
      <c r="F134" s="1" t="n">
        <v>854879</v>
      </c>
      <c r="G134" s="1" t="n">
        <v>34.13</v>
      </c>
    </row>
    <row r="135" customFormat="false" ht="13" hidden="false" customHeight="false" outlineLevel="0" collapsed="false">
      <c r="A135" s="1" t="n">
        <v>133</v>
      </c>
      <c r="B135" s="1" t="n">
        <v>134</v>
      </c>
      <c r="C135" s="1" t="n">
        <v>25</v>
      </c>
      <c r="D135" s="1" t="n">
        <v>15489</v>
      </c>
      <c r="E135" s="1" t="n">
        <v>71.68</v>
      </c>
      <c r="F135" s="1" t="n">
        <v>858229</v>
      </c>
      <c r="G135" s="1" t="n">
        <v>34.27</v>
      </c>
    </row>
    <row r="136" customFormat="false" ht="13" hidden="false" customHeight="false" outlineLevel="0" collapsed="false">
      <c r="A136" s="1" t="n">
        <v>134</v>
      </c>
      <c r="B136" s="1" t="n">
        <v>135</v>
      </c>
      <c r="C136" s="1" t="n">
        <v>26</v>
      </c>
      <c r="D136" s="1" t="n">
        <v>15515</v>
      </c>
      <c r="E136" s="1" t="n">
        <v>71.8</v>
      </c>
      <c r="F136" s="1" t="n">
        <v>861739</v>
      </c>
      <c r="G136" s="1" t="n">
        <v>34.41</v>
      </c>
    </row>
    <row r="137" customFormat="false" ht="13" hidden="false" customHeight="false" outlineLevel="0" collapsed="false">
      <c r="A137" s="1" t="n">
        <v>135</v>
      </c>
      <c r="B137" s="1" t="n">
        <v>136</v>
      </c>
      <c r="C137" s="1" t="n">
        <v>19</v>
      </c>
      <c r="D137" s="1" t="n">
        <v>15534</v>
      </c>
      <c r="E137" s="1" t="n">
        <v>71.89</v>
      </c>
      <c r="F137" s="1" t="n">
        <v>864323</v>
      </c>
      <c r="G137" s="1" t="n">
        <v>34.51</v>
      </c>
    </row>
    <row r="138" customFormat="false" ht="13" hidden="false" customHeight="false" outlineLevel="0" collapsed="false">
      <c r="A138" s="1" t="n">
        <v>136</v>
      </c>
      <c r="B138" s="1" t="n">
        <v>137</v>
      </c>
      <c r="C138" s="1" t="n">
        <v>20</v>
      </c>
      <c r="D138" s="1" t="n">
        <v>15554</v>
      </c>
      <c r="E138" s="1" t="n">
        <v>71.98</v>
      </c>
      <c r="F138" s="1" t="n">
        <v>867063</v>
      </c>
      <c r="G138" s="1" t="n">
        <v>34.62</v>
      </c>
    </row>
    <row r="139" customFormat="false" ht="13" hidden="false" customHeight="false" outlineLevel="0" collapsed="false">
      <c r="A139" s="1" t="n">
        <v>137</v>
      </c>
      <c r="B139" s="1" t="n">
        <v>138</v>
      </c>
      <c r="C139" s="1" t="n">
        <v>12</v>
      </c>
      <c r="D139" s="1" t="n">
        <v>15566</v>
      </c>
      <c r="E139" s="1" t="n">
        <v>72.03</v>
      </c>
      <c r="F139" s="1" t="n">
        <v>868719</v>
      </c>
      <c r="G139" s="1" t="n">
        <v>34.69</v>
      </c>
    </row>
    <row r="140" customFormat="false" ht="13" hidden="false" customHeight="false" outlineLevel="0" collapsed="false">
      <c r="A140" s="1" t="n">
        <v>138</v>
      </c>
      <c r="B140" s="1" t="n">
        <v>139</v>
      </c>
      <c r="C140" s="1" t="n">
        <v>25</v>
      </c>
      <c r="D140" s="1" t="n">
        <v>15591</v>
      </c>
      <c r="E140" s="1" t="n">
        <v>72.15</v>
      </c>
      <c r="F140" s="1" t="n">
        <v>872194</v>
      </c>
      <c r="G140" s="1" t="n">
        <v>34.83</v>
      </c>
    </row>
    <row r="141" customFormat="false" ht="13" hidden="false" customHeight="false" outlineLevel="0" collapsed="false">
      <c r="A141" s="1" t="n">
        <v>139</v>
      </c>
      <c r="B141" s="1" t="n">
        <v>140</v>
      </c>
      <c r="C141" s="1" t="n">
        <v>23</v>
      </c>
      <c r="D141" s="1" t="n">
        <v>15614</v>
      </c>
      <c r="E141" s="1" t="n">
        <v>72.26</v>
      </c>
      <c r="F141" s="1" t="n">
        <v>875414</v>
      </c>
      <c r="G141" s="1" t="n">
        <v>34.95</v>
      </c>
    </row>
    <row r="142" customFormat="false" ht="13" hidden="false" customHeight="false" outlineLevel="0" collapsed="false">
      <c r="A142" s="1" t="n">
        <v>140</v>
      </c>
      <c r="B142" s="1" t="n">
        <v>141</v>
      </c>
      <c r="C142" s="1" t="n">
        <v>28</v>
      </c>
      <c r="D142" s="1" t="n">
        <v>15642</v>
      </c>
      <c r="E142" s="1" t="n">
        <v>72.38</v>
      </c>
      <c r="F142" s="1" t="n">
        <v>879362</v>
      </c>
      <c r="G142" s="1" t="n">
        <v>35.11</v>
      </c>
    </row>
    <row r="143" customFormat="false" ht="13" hidden="false" customHeight="false" outlineLevel="0" collapsed="false">
      <c r="A143" s="1" t="n">
        <v>141</v>
      </c>
      <c r="B143" s="1" t="n">
        <v>142</v>
      </c>
      <c r="C143" s="1" t="n">
        <v>15</v>
      </c>
      <c r="D143" s="1" t="n">
        <v>15657</v>
      </c>
      <c r="E143" s="1" t="n">
        <v>72.45</v>
      </c>
      <c r="F143" s="1" t="n">
        <v>881492</v>
      </c>
      <c r="G143" s="1" t="n">
        <v>35.2</v>
      </c>
    </row>
    <row r="144" customFormat="false" ht="13" hidden="false" customHeight="false" outlineLevel="0" collapsed="false">
      <c r="A144" s="1" t="n">
        <v>142</v>
      </c>
      <c r="B144" s="1" t="n">
        <v>143</v>
      </c>
      <c r="C144" s="1" t="n">
        <v>17</v>
      </c>
      <c r="D144" s="1" t="n">
        <v>15674</v>
      </c>
      <c r="E144" s="1" t="n">
        <v>72.53</v>
      </c>
      <c r="F144" s="1" t="n">
        <v>883923</v>
      </c>
      <c r="G144" s="1" t="n">
        <v>35.29</v>
      </c>
    </row>
    <row r="145" customFormat="false" ht="13" hidden="false" customHeight="false" outlineLevel="0" collapsed="false">
      <c r="A145" s="1" t="n">
        <v>143</v>
      </c>
      <c r="B145" s="1" t="n">
        <v>144</v>
      </c>
      <c r="C145" s="1" t="n">
        <v>25</v>
      </c>
      <c r="D145" s="1" t="n">
        <v>15699</v>
      </c>
      <c r="E145" s="1" t="n">
        <v>72.65</v>
      </c>
      <c r="F145" s="1" t="n">
        <v>887523</v>
      </c>
      <c r="G145" s="1" t="n">
        <v>35.44</v>
      </c>
    </row>
    <row r="146" customFormat="false" ht="13" hidden="false" customHeight="false" outlineLevel="0" collapsed="false">
      <c r="A146" s="1" t="n">
        <v>144</v>
      </c>
      <c r="B146" s="1" t="n">
        <v>145</v>
      </c>
      <c r="C146" s="1" t="n">
        <v>86</v>
      </c>
      <c r="D146" s="1" t="n">
        <v>15785</v>
      </c>
      <c r="E146" s="1" t="n">
        <v>73.05</v>
      </c>
      <c r="F146" s="1" t="n">
        <v>899993</v>
      </c>
      <c r="G146" s="1" t="n">
        <v>35.94</v>
      </c>
    </row>
    <row r="147" customFormat="false" ht="13" hidden="false" customHeight="false" outlineLevel="0" collapsed="false">
      <c r="A147" s="1" t="n">
        <v>145</v>
      </c>
      <c r="B147" s="1" t="n">
        <v>146</v>
      </c>
      <c r="C147" s="1" t="n">
        <v>18</v>
      </c>
      <c r="D147" s="1" t="n">
        <v>15803</v>
      </c>
      <c r="E147" s="1" t="n">
        <v>73.13</v>
      </c>
      <c r="F147" s="1" t="n">
        <v>902621</v>
      </c>
      <c r="G147" s="1" t="n">
        <v>36.04</v>
      </c>
    </row>
    <row r="148" customFormat="false" ht="13" hidden="false" customHeight="false" outlineLevel="0" collapsed="false">
      <c r="A148" s="1" t="n">
        <v>146</v>
      </c>
      <c r="B148" s="1" t="n">
        <v>147</v>
      </c>
      <c r="C148" s="1" t="n">
        <v>16</v>
      </c>
      <c r="D148" s="1" t="n">
        <v>15819</v>
      </c>
      <c r="E148" s="1" t="n">
        <v>73.2</v>
      </c>
      <c r="F148" s="1" t="n">
        <v>904973</v>
      </c>
      <c r="G148" s="1" t="n">
        <v>36.14</v>
      </c>
    </row>
    <row r="149" customFormat="false" ht="13" hidden="false" customHeight="false" outlineLevel="0" collapsed="false">
      <c r="A149" s="1" t="n">
        <v>147</v>
      </c>
      <c r="B149" s="1" t="n">
        <v>148</v>
      </c>
      <c r="C149" s="1" t="n">
        <v>13</v>
      </c>
      <c r="D149" s="1" t="n">
        <v>15832</v>
      </c>
      <c r="E149" s="1" t="n">
        <v>73.26</v>
      </c>
      <c r="F149" s="1" t="n">
        <v>906897</v>
      </c>
      <c r="G149" s="1" t="n">
        <v>36.21</v>
      </c>
    </row>
    <row r="150" customFormat="false" ht="13" hidden="false" customHeight="false" outlineLevel="0" collapsed="false">
      <c r="A150" s="1" t="n">
        <v>148</v>
      </c>
      <c r="B150" s="1" t="n">
        <v>149</v>
      </c>
      <c r="C150" s="1" t="n">
        <v>14</v>
      </c>
      <c r="D150" s="1" t="n">
        <v>15846</v>
      </c>
      <c r="E150" s="1" t="n">
        <v>73.33</v>
      </c>
      <c r="F150" s="1" t="n">
        <v>908983</v>
      </c>
      <c r="G150" s="1" t="n">
        <v>36.3</v>
      </c>
    </row>
    <row r="151" customFormat="false" ht="13" hidden="false" customHeight="false" outlineLevel="0" collapsed="false">
      <c r="A151" s="1" t="n">
        <v>149</v>
      </c>
      <c r="B151" s="1" t="n">
        <v>150</v>
      </c>
      <c r="C151" s="1" t="n">
        <v>17</v>
      </c>
      <c r="D151" s="1" t="n">
        <v>15863</v>
      </c>
      <c r="E151" s="1" t="n">
        <v>73.41</v>
      </c>
      <c r="F151" s="1" t="n">
        <v>911533</v>
      </c>
      <c r="G151" s="1" t="n">
        <v>36.4</v>
      </c>
    </row>
    <row r="152" customFormat="false" ht="13" hidden="false" customHeight="false" outlineLevel="0" collapsed="false">
      <c r="A152" s="1" t="n">
        <v>150</v>
      </c>
      <c r="B152" s="1" t="n">
        <v>151</v>
      </c>
      <c r="C152" s="1" t="n">
        <v>26</v>
      </c>
      <c r="D152" s="1" t="n">
        <v>15889</v>
      </c>
      <c r="E152" s="1" t="n">
        <v>73.53</v>
      </c>
      <c r="F152" s="1" t="n">
        <v>915459</v>
      </c>
      <c r="G152" s="1" t="n">
        <v>36.55</v>
      </c>
    </row>
    <row r="153" customFormat="false" ht="13" hidden="false" customHeight="false" outlineLevel="0" collapsed="false">
      <c r="A153" s="1" t="n">
        <v>151</v>
      </c>
      <c r="B153" s="1" t="n">
        <v>152</v>
      </c>
      <c r="C153" s="1" t="n">
        <v>25</v>
      </c>
      <c r="D153" s="1" t="n">
        <v>15914</v>
      </c>
      <c r="E153" s="1" t="n">
        <v>73.64</v>
      </c>
      <c r="F153" s="1" t="n">
        <v>919259</v>
      </c>
      <c r="G153" s="1" t="n">
        <v>36.71</v>
      </c>
    </row>
    <row r="154" customFormat="false" ht="13" hidden="false" customHeight="false" outlineLevel="0" collapsed="false">
      <c r="A154" s="1" t="n">
        <v>152</v>
      </c>
      <c r="B154" s="1" t="n">
        <v>153</v>
      </c>
      <c r="C154" s="1" t="n">
        <v>24</v>
      </c>
      <c r="D154" s="1" t="n">
        <v>15938</v>
      </c>
      <c r="E154" s="1" t="n">
        <v>73.75</v>
      </c>
      <c r="F154" s="1" t="n">
        <v>922931</v>
      </c>
      <c r="G154" s="1" t="n">
        <v>36.85</v>
      </c>
    </row>
    <row r="155" customFormat="false" ht="13" hidden="false" customHeight="false" outlineLevel="0" collapsed="false">
      <c r="A155" s="1" t="n">
        <v>153</v>
      </c>
      <c r="B155" s="1" t="n">
        <v>154</v>
      </c>
      <c r="C155" s="1" t="n">
        <v>15</v>
      </c>
      <c r="D155" s="1" t="n">
        <v>15953</v>
      </c>
      <c r="E155" s="1" t="n">
        <v>73.82</v>
      </c>
      <c r="F155" s="1" t="n">
        <v>925241</v>
      </c>
      <c r="G155" s="1" t="n">
        <v>36.94</v>
      </c>
    </row>
    <row r="156" customFormat="false" ht="13" hidden="false" customHeight="false" outlineLevel="0" collapsed="false">
      <c r="A156" s="1" t="n">
        <v>154</v>
      </c>
      <c r="B156" s="1" t="n">
        <v>155</v>
      </c>
      <c r="C156" s="1" t="n">
        <v>20</v>
      </c>
      <c r="D156" s="1" t="n">
        <v>15973</v>
      </c>
      <c r="E156" s="1" t="n">
        <v>73.92</v>
      </c>
      <c r="F156" s="1" t="n">
        <v>928341</v>
      </c>
      <c r="G156" s="1" t="n">
        <v>37.07</v>
      </c>
    </row>
    <row r="157" customFormat="false" ht="13" hidden="false" customHeight="false" outlineLevel="0" collapsed="false">
      <c r="A157" s="1" t="n">
        <v>155</v>
      </c>
      <c r="B157" s="1" t="n">
        <v>156</v>
      </c>
      <c r="C157" s="1" t="n">
        <v>48</v>
      </c>
      <c r="D157" s="1" t="n">
        <v>16021</v>
      </c>
      <c r="E157" s="1" t="n">
        <v>74.14</v>
      </c>
      <c r="F157" s="1" t="n">
        <v>935829</v>
      </c>
      <c r="G157" s="1" t="n">
        <v>37.37</v>
      </c>
    </row>
    <row r="158" customFormat="false" ht="13" hidden="false" customHeight="false" outlineLevel="0" collapsed="false">
      <c r="A158" s="1" t="n">
        <v>156</v>
      </c>
      <c r="B158" s="1" t="n">
        <v>157</v>
      </c>
      <c r="C158" s="1" t="n">
        <v>30</v>
      </c>
      <c r="D158" s="1" t="n">
        <v>16051</v>
      </c>
      <c r="E158" s="1" t="n">
        <v>74.28</v>
      </c>
      <c r="F158" s="1" t="n">
        <v>940539</v>
      </c>
      <c r="G158" s="1" t="n">
        <v>37.56</v>
      </c>
    </row>
    <row r="159" customFormat="false" ht="13" hidden="false" customHeight="false" outlineLevel="0" collapsed="false">
      <c r="A159" s="1" t="n">
        <v>157</v>
      </c>
      <c r="B159" s="1" t="n">
        <v>158</v>
      </c>
      <c r="C159" s="1" t="n">
        <v>23</v>
      </c>
      <c r="D159" s="1" t="n">
        <v>16074</v>
      </c>
      <c r="E159" s="1" t="n">
        <v>74.38</v>
      </c>
      <c r="F159" s="1" t="n">
        <v>944173</v>
      </c>
      <c r="G159" s="1" t="n">
        <v>37.7</v>
      </c>
    </row>
    <row r="160" customFormat="false" ht="13" hidden="false" customHeight="false" outlineLevel="0" collapsed="false">
      <c r="A160" s="1" t="n">
        <v>158</v>
      </c>
      <c r="B160" s="1" t="n">
        <v>159</v>
      </c>
      <c r="C160" s="1" t="n">
        <v>35</v>
      </c>
      <c r="D160" s="1" t="n">
        <v>16109</v>
      </c>
      <c r="E160" s="1" t="n">
        <v>74.55</v>
      </c>
      <c r="F160" s="1" t="n">
        <v>949738</v>
      </c>
      <c r="G160" s="1" t="n">
        <v>37.92</v>
      </c>
    </row>
    <row r="161" customFormat="false" ht="13" hidden="false" customHeight="false" outlineLevel="0" collapsed="false">
      <c r="A161" s="1" t="n">
        <v>159</v>
      </c>
      <c r="B161" s="1" t="n">
        <v>160</v>
      </c>
      <c r="C161" s="1" t="n">
        <v>44</v>
      </c>
      <c r="D161" s="1" t="n">
        <v>16153</v>
      </c>
      <c r="E161" s="1" t="n">
        <v>74.75</v>
      </c>
      <c r="F161" s="1" t="n">
        <v>956778</v>
      </c>
      <c r="G161" s="1" t="n">
        <v>38.2</v>
      </c>
    </row>
    <row r="162" customFormat="false" ht="13" hidden="false" customHeight="false" outlineLevel="0" collapsed="false">
      <c r="A162" s="1" t="n">
        <v>160</v>
      </c>
      <c r="B162" s="1" t="n">
        <v>161</v>
      </c>
      <c r="C162" s="1" t="n">
        <v>74</v>
      </c>
      <c r="D162" s="1" t="n">
        <v>16227</v>
      </c>
      <c r="E162" s="1" t="n">
        <v>75.09</v>
      </c>
      <c r="F162" s="1" t="n">
        <v>968692</v>
      </c>
      <c r="G162" s="1" t="n">
        <v>38.68</v>
      </c>
    </row>
    <row r="163" customFormat="false" ht="13" hidden="false" customHeight="false" outlineLevel="0" collapsed="false">
      <c r="A163" s="1" t="n">
        <v>161</v>
      </c>
      <c r="B163" s="1" t="n">
        <v>162</v>
      </c>
      <c r="C163" s="1" t="n">
        <v>55</v>
      </c>
      <c r="D163" s="1" t="n">
        <v>16282</v>
      </c>
      <c r="E163" s="1" t="n">
        <v>75.35</v>
      </c>
      <c r="F163" s="1" t="n">
        <v>977602</v>
      </c>
      <c r="G163" s="1" t="n">
        <v>39.04</v>
      </c>
    </row>
    <row r="164" customFormat="false" ht="13" hidden="false" customHeight="false" outlineLevel="0" collapsed="false">
      <c r="A164" s="1" t="n">
        <v>162</v>
      </c>
      <c r="B164" s="1" t="n">
        <v>163</v>
      </c>
      <c r="C164" s="1" t="n">
        <v>36</v>
      </c>
      <c r="D164" s="1" t="n">
        <v>16318</v>
      </c>
      <c r="E164" s="1" t="n">
        <v>75.51</v>
      </c>
      <c r="F164" s="1" t="n">
        <v>983470</v>
      </c>
      <c r="G164" s="1" t="n">
        <v>39.27</v>
      </c>
    </row>
    <row r="165" customFormat="false" ht="13" hidden="false" customHeight="false" outlineLevel="0" collapsed="false">
      <c r="A165" s="1" t="n">
        <v>163</v>
      </c>
      <c r="B165" s="1" t="n">
        <v>164</v>
      </c>
      <c r="C165" s="1" t="n">
        <v>35</v>
      </c>
      <c r="D165" s="1" t="n">
        <v>16353</v>
      </c>
      <c r="E165" s="1" t="n">
        <v>75.68</v>
      </c>
      <c r="F165" s="1" t="n">
        <v>989210</v>
      </c>
      <c r="G165" s="1" t="n">
        <v>39.5</v>
      </c>
    </row>
    <row r="166" customFormat="false" ht="13" hidden="false" customHeight="false" outlineLevel="0" collapsed="false">
      <c r="A166" s="1" t="n">
        <v>164</v>
      </c>
      <c r="B166" s="1" t="n">
        <v>165</v>
      </c>
      <c r="C166" s="1" t="n">
        <v>28</v>
      </c>
      <c r="D166" s="1" t="n">
        <v>16381</v>
      </c>
      <c r="E166" s="1" t="n">
        <v>75.8</v>
      </c>
      <c r="F166" s="1" t="n">
        <v>993830</v>
      </c>
      <c r="G166" s="1" t="n">
        <v>39.68</v>
      </c>
    </row>
    <row r="167" customFormat="false" ht="13" hidden="false" customHeight="false" outlineLevel="0" collapsed="false">
      <c r="A167" s="1" t="n">
        <v>165</v>
      </c>
      <c r="B167" s="1" t="n">
        <v>166</v>
      </c>
      <c r="C167" s="1" t="n">
        <v>20</v>
      </c>
      <c r="D167" s="1" t="n">
        <v>16401</v>
      </c>
      <c r="E167" s="1" t="n">
        <v>75.9</v>
      </c>
      <c r="F167" s="1" t="n">
        <v>997150</v>
      </c>
      <c r="G167" s="1" t="n">
        <v>39.82</v>
      </c>
    </row>
    <row r="168" customFormat="false" ht="13" hidden="false" customHeight="false" outlineLevel="0" collapsed="false">
      <c r="A168" s="1" t="n">
        <v>166</v>
      </c>
      <c r="B168" s="1" t="n">
        <v>167</v>
      </c>
      <c r="C168" s="1" t="n">
        <v>27</v>
      </c>
      <c r="D168" s="1" t="n">
        <v>16428</v>
      </c>
      <c r="E168" s="1" t="n">
        <v>76.02</v>
      </c>
      <c r="F168" s="1" t="n">
        <v>1001659</v>
      </c>
      <c r="G168" s="1" t="n">
        <v>40</v>
      </c>
    </row>
    <row r="169" customFormat="false" ht="13" hidden="false" customHeight="false" outlineLevel="0" collapsed="false">
      <c r="A169" s="1" t="n">
        <v>167</v>
      </c>
      <c r="B169" s="1" t="n">
        <v>168</v>
      </c>
      <c r="C169" s="1" t="n">
        <v>26</v>
      </c>
      <c r="D169" s="1" t="n">
        <v>16454</v>
      </c>
      <c r="E169" s="1" t="n">
        <v>76.14</v>
      </c>
      <c r="F169" s="1" t="n">
        <v>1006027</v>
      </c>
      <c r="G169" s="1" t="n">
        <v>40.17</v>
      </c>
    </row>
    <row r="170" customFormat="false" ht="13" hidden="false" customHeight="false" outlineLevel="0" collapsed="false">
      <c r="A170" s="1" t="n">
        <v>168</v>
      </c>
      <c r="B170" s="1" t="n">
        <v>169</v>
      </c>
      <c r="C170" s="1" t="n">
        <v>65</v>
      </c>
      <c r="D170" s="1" t="n">
        <v>16519</v>
      </c>
      <c r="E170" s="1" t="n">
        <v>76.44</v>
      </c>
      <c r="F170" s="1" t="n">
        <v>1017012</v>
      </c>
      <c r="G170" s="1" t="n">
        <v>40.61</v>
      </c>
    </row>
    <row r="171" customFormat="false" ht="13" hidden="false" customHeight="false" outlineLevel="0" collapsed="false">
      <c r="A171" s="1" t="n">
        <v>169</v>
      </c>
      <c r="B171" s="1" t="n">
        <v>170</v>
      </c>
      <c r="C171" s="1" t="n">
        <v>63</v>
      </c>
      <c r="D171" s="1" t="n">
        <v>16582</v>
      </c>
      <c r="E171" s="1" t="n">
        <v>76.74</v>
      </c>
      <c r="F171" s="1" t="n">
        <v>1027722</v>
      </c>
      <c r="G171" s="1" t="n">
        <v>41.04</v>
      </c>
    </row>
    <row r="172" customFormat="false" ht="13" hidden="false" customHeight="false" outlineLevel="0" collapsed="false">
      <c r="A172" s="1" t="n">
        <v>170</v>
      </c>
      <c r="B172" s="1" t="n">
        <v>171</v>
      </c>
      <c r="C172" s="1" t="n">
        <v>68</v>
      </c>
      <c r="D172" s="1" t="n">
        <v>16650</v>
      </c>
      <c r="E172" s="1" t="n">
        <v>77.05</v>
      </c>
      <c r="F172" s="1" t="n">
        <v>1039350</v>
      </c>
      <c r="G172" s="1" t="n">
        <v>41.5</v>
      </c>
    </row>
    <row r="173" customFormat="false" ht="13" hidden="false" customHeight="false" outlineLevel="0" collapsed="false">
      <c r="A173" s="1" t="n">
        <v>171</v>
      </c>
      <c r="B173" s="1" t="n">
        <v>172</v>
      </c>
      <c r="C173" s="1" t="n">
        <v>56</v>
      </c>
      <c r="D173" s="1" t="n">
        <v>16706</v>
      </c>
      <c r="E173" s="1" t="n">
        <v>77.31</v>
      </c>
      <c r="F173" s="1" t="n">
        <v>1048982</v>
      </c>
      <c r="G173" s="1" t="n">
        <v>41.89</v>
      </c>
    </row>
    <row r="174" customFormat="false" ht="13" hidden="false" customHeight="false" outlineLevel="0" collapsed="false">
      <c r="A174" s="1" t="n">
        <v>172</v>
      </c>
      <c r="B174" s="1" t="n">
        <v>173</v>
      </c>
      <c r="C174" s="1" t="n">
        <v>54</v>
      </c>
      <c r="D174" s="1" t="n">
        <v>16760</v>
      </c>
      <c r="E174" s="1" t="n">
        <v>77.56</v>
      </c>
      <c r="F174" s="1" t="n">
        <v>1058324</v>
      </c>
      <c r="G174" s="1" t="n">
        <v>42.26</v>
      </c>
    </row>
    <row r="175" customFormat="false" ht="13" hidden="false" customHeight="false" outlineLevel="0" collapsed="false">
      <c r="A175" s="1" t="n">
        <v>173</v>
      </c>
      <c r="B175" s="1" t="n">
        <v>174</v>
      </c>
      <c r="C175" s="1" t="n">
        <v>36</v>
      </c>
      <c r="D175" s="1" t="n">
        <v>16796</v>
      </c>
      <c r="E175" s="1" t="n">
        <v>77.73</v>
      </c>
      <c r="F175" s="1" t="n">
        <v>1064588</v>
      </c>
      <c r="G175" s="1" t="n">
        <v>42.51</v>
      </c>
    </row>
    <row r="176" customFormat="false" ht="13" hidden="false" customHeight="false" outlineLevel="0" collapsed="false">
      <c r="A176" s="1" t="n">
        <v>174</v>
      </c>
      <c r="B176" s="1" t="n">
        <v>175</v>
      </c>
      <c r="C176" s="1" t="n">
        <v>35</v>
      </c>
      <c r="D176" s="1" t="n">
        <v>16831</v>
      </c>
      <c r="E176" s="1" t="n">
        <v>77.89</v>
      </c>
      <c r="F176" s="1" t="n">
        <v>1070713</v>
      </c>
      <c r="G176" s="1" t="n">
        <v>42.75</v>
      </c>
    </row>
    <row r="177" customFormat="false" ht="13" hidden="false" customHeight="false" outlineLevel="0" collapsed="false">
      <c r="A177" s="1" t="n">
        <v>175</v>
      </c>
      <c r="B177" s="1" t="n">
        <v>176</v>
      </c>
      <c r="C177" s="1" t="n">
        <v>46</v>
      </c>
      <c r="D177" s="1" t="n">
        <v>16877</v>
      </c>
      <c r="E177" s="1" t="n">
        <v>78.1</v>
      </c>
      <c r="F177" s="1" t="n">
        <v>1078809</v>
      </c>
      <c r="G177" s="1" t="n">
        <v>43.08</v>
      </c>
    </row>
    <row r="178" customFormat="false" ht="13" hidden="false" customHeight="false" outlineLevel="0" collapsed="false">
      <c r="A178" s="1" t="n">
        <v>176</v>
      </c>
      <c r="B178" s="1" t="n">
        <v>177</v>
      </c>
      <c r="C178" s="1" t="n">
        <v>50</v>
      </c>
      <c r="D178" s="1" t="n">
        <v>16927</v>
      </c>
      <c r="E178" s="1" t="n">
        <v>78.33</v>
      </c>
      <c r="F178" s="1" t="n">
        <v>1087659</v>
      </c>
      <c r="G178" s="1" t="n">
        <v>43.43</v>
      </c>
    </row>
    <row r="179" customFormat="false" ht="13" hidden="false" customHeight="false" outlineLevel="0" collapsed="false">
      <c r="A179" s="1" t="n">
        <v>177</v>
      </c>
      <c r="B179" s="1" t="n">
        <v>178</v>
      </c>
      <c r="C179" s="1" t="n">
        <v>32</v>
      </c>
      <c r="D179" s="1" t="n">
        <v>16959</v>
      </c>
      <c r="E179" s="1" t="n">
        <v>78.48</v>
      </c>
      <c r="F179" s="1" t="n">
        <v>1093355</v>
      </c>
      <c r="G179" s="1" t="n">
        <v>43.66</v>
      </c>
    </row>
    <row r="180" customFormat="false" ht="13" hidden="false" customHeight="false" outlineLevel="0" collapsed="false">
      <c r="A180" s="1" t="n">
        <v>178</v>
      </c>
      <c r="B180" s="1" t="n">
        <v>179</v>
      </c>
      <c r="C180" s="1" t="n">
        <v>33</v>
      </c>
      <c r="D180" s="1" t="n">
        <v>16992</v>
      </c>
      <c r="E180" s="1" t="n">
        <v>78.63</v>
      </c>
      <c r="F180" s="1" t="n">
        <v>1099262</v>
      </c>
      <c r="G180" s="1" t="n">
        <v>43.89</v>
      </c>
    </row>
    <row r="181" customFormat="false" ht="13" hidden="false" customHeight="false" outlineLevel="0" collapsed="false">
      <c r="A181" s="1" t="n">
        <v>179</v>
      </c>
      <c r="B181" s="1" t="n">
        <v>180</v>
      </c>
      <c r="C181" s="1" t="n">
        <v>52</v>
      </c>
      <c r="D181" s="1" t="n">
        <v>17044</v>
      </c>
      <c r="E181" s="1" t="n">
        <v>78.87</v>
      </c>
      <c r="F181" s="1" t="n">
        <v>1108622</v>
      </c>
      <c r="G181" s="1" t="n">
        <v>44.27</v>
      </c>
    </row>
    <row r="182" customFormat="false" ht="13" hidden="false" customHeight="false" outlineLevel="0" collapsed="false">
      <c r="A182" s="1" t="n">
        <v>180</v>
      </c>
      <c r="B182" s="1" t="n">
        <v>181</v>
      </c>
      <c r="C182" s="1" t="n">
        <v>45</v>
      </c>
      <c r="D182" s="1" t="n">
        <v>17089</v>
      </c>
      <c r="E182" s="1" t="n">
        <v>79.08</v>
      </c>
      <c r="F182" s="1" t="n">
        <v>1116767</v>
      </c>
      <c r="G182" s="1" t="n">
        <v>44.59</v>
      </c>
    </row>
    <row r="183" customFormat="false" ht="13" hidden="false" customHeight="false" outlineLevel="0" collapsed="false">
      <c r="A183" s="1" t="n">
        <v>181</v>
      </c>
      <c r="B183" s="1" t="n">
        <v>182</v>
      </c>
      <c r="C183" s="1" t="n">
        <v>80</v>
      </c>
      <c r="D183" s="1" t="n">
        <v>17169</v>
      </c>
      <c r="E183" s="1" t="n">
        <v>79.45</v>
      </c>
      <c r="F183" s="1" t="n">
        <v>1131327</v>
      </c>
      <c r="G183" s="1" t="n">
        <v>45.17</v>
      </c>
    </row>
    <row r="184" customFormat="false" ht="13" hidden="false" customHeight="false" outlineLevel="0" collapsed="false">
      <c r="A184" s="1" t="n">
        <v>182</v>
      </c>
      <c r="B184" s="1" t="n">
        <v>183</v>
      </c>
      <c r="C184" s="1" t="n">
        <v>73</v>
      </c>
      <c r="D184" s="1" t="n">
        <v>17242</v>
      </c>
      <c r="E184" s="1" t="n">
        <v>79.79</v>
      </c>
      <c r="F184" s="1" t="n">
        <v>1144686</v>
      </c>
      <c r="G184" s="1" t="n">
        <v>45.71</v>
      </c>
    </row>
    <row r="185" customFormat="false" ht="13" hidden="false" customHeight="false" outlineLevel="0" collapsed="false">
      <c r="A185" s="1" t="n">
        <v>183</v>
      </c>
      <c r="B185" s="1" t="n">
        <v>184</v>
      </c>
      <c r="C185" s="1" t="n">
        <v>57</v>
      </c>
      <c r="D185" s="1" t="n">
        <v>17299</v>
      </c>
      <c r="E185" s="1" t="n">
        <v>80.05</v>
      </c>
      <c r="F185" s="1" t="n">
        <v>1155174</v>
      </c>
      <c r="G185" s="1" t="n">
        <v>46.13</v>
      </c>
    </row>
    <row r="186" customFormat="false" ht="13" hidden="false" customHeight="false" outlineLevel="0" collapsed="false">
      <c r="A186" s="1" t="n">
        <v>184</v>
      </c>
      <c r="B186" s="1" t="n">
        <v>185</v>
      </c>
      <c r="C186" s="1" t="n">
        <v>81</v>
      </c>
      <c r="D186" s="1" t="n">
        <v>17380</v>
      </c>
      <c r="E186" s="1" t="n">
        <v>80.43</v>
      </c>
      <c r="F186" s="1" t="n">
        <v>1170159</v>
      </c>
      <c r="G186" s="1" t="n">
        <v>46.73</v>
      </c>
    </row>
    <row r="187" customFormat="false" ht="13" hidden="false" customHeight="false" outlineLevel="0" collapsed="false">
      <c r="A187" s="1" t="n">
        <v>185</v>
      </c>
      <c r="B187" s="1" t="n">
        <v>186</v>
      </c>
      <c r="C187" s="1" t="n">
        <v>67</v>
      </c>
      <c r="D187" s="1" t="n">
        <v>17447</v>
      </c>
      <c r="E187" s="1" t="n">
        <v>80.74</v>
      </c>
      <c r="F187" s="1" t="n">
        <v>1182621</v>
      </c>
      <c r="G187" s="1" t="n">
        <v>47.22</v>
      </c>
    </row>
    <row r="188" customFormat="false" ht="13" hidden="false" customHeight="false" outlineLevel="0" collapsed="false">
      <c r="A188" s="1" t="n">
        <v>186</v>
      </c>
      <c r="B188" s="1" t="n">
        <v>187</v>
      </c>
      <c r="C188" s="1" t="n">
        <v>73</v>
      </c>
      <c r="D188" s="1" t="n">
        <v>17520</v>
      </c>
      <c r="E188" s="1" t="n">
        <v>81.08</v>
      </c>
      <c r="F188" s="1" t="n">
        <v>1196272</v>
      </c>
      <c r="G188" s="1" t="n">
        <v>47.77</v>
      </c>
    </row>
    <row r="189" customFormat="false" ht="13" hidden="false" customHeight="false" outlineLevel="0" collapsed="false">
      <c r="A189" s="1" t="n">
        <v>187</v>
      </c>
      <c r="B189" s="1" t="n">
        <v>188</v>
      </c>
      <c r="C189" s="1" t="n">
        <v>47</v>
      </c>
      <c r="D189" s="1" t="n">
        <v>17567</v>
      </c>
      <c r="E189" s="1" t="n">
        <v>81.29</v>
      </c>
      <c r="F189" s="1" t="n">
        <v>1205108</v>
      </c>
      <c r="G189" s="1" t="n">
        <v>48.12</v>
      </c>
    </row>
    <row r="190" customFormat="false" ht="13" hidden="false" customHeight="false" outlineLevel="0" collapsed="false">
      <c r="A190" s="1" t="n">
        <v>188</v>
      </c>
      <c r="B190" s="1" t="n">
        <v>189</v>
      </c>
      <c r="C190" s="1" t="n">
        <v>60</v>
      </c>
      <c r="D190" s="1" t="n">
        <v>17627</v>
      </c>
      <c r="E190" s="1" t="n">
        <v>81.57</v>
      </c>
      <c r="F190" s="1" t="n">
        <v>1216448</v>
      </c>
      <c r="G190" s="1" t="n">
        <v>48.57</v>
      </c>
    </row>
    <row r="191" customFormat="false" ht="13" hidden="false" customHeight="false" outlineLevel="0" collapsed="false">
      <c r="A191" s="1" t="n">
        <v>189</v>
      </c>
      <c r="B191" s="1" t="n">
        <v>190</v>
      </c>
      <c r="C191" s="1" t="n">
        <v>69</v>
      </c>
      <c r="D191" s="1" t="n">
        <v>17696</v>
      </c>
      <c r="E191" s="1" t="n">
        <v>81.89</v>
      </c>
      <c r="F191" s="1" t="n">
        <v>1229558</v>
      </c>
      <c r="G191" s="1" t="n">
        <v>49.1</v>
      </c>
    </row>
    <row r="192" customFormat="false" ht="13" hidden="false" customHeight="false" outlineLevel="0" collapsed="false">
      <c r="A192" s="1" t="n">
        <v>190</v>
      </c>
      <c r="B192" s="1" t="n">
        <v>191</v>
      </c>
      <c r="C192" s="1" t="n">
        <v>52</v>
      </c>
      <c r="D192" s="1" t="n">
        <v>17748</v>
      </c>
      <c r="E192" s="1" t="n">
        <v>82.13</v>
      </c>
      <c r="F192" s="1" t="n">
        <v>1239490</v>
      </c>
      <c r="G192" s="1" t="n">
        <v>49.49</v>
      </c>
    </row>
    <row r="193" customFormat="false" ht="13" hidden="false" customHeight="false" outlineLevel="0" collapsed="false">
      <c r="A193" s="1" t="n">
        <v>191</v>
      </c>
      <c r="B193" s="1" t="n">
        <v>192</v>
      </c>
      <c r="C193" s="1" t="n">
        <v>80</v>
      </c>
      <c r="D193" s="1" t="n">
        <v>17828</v>
      </c>
      <c r="E193" s="1" t="n">
        <v>82.5</v>
      </c>
      <c r="F193" s="1" t="n">
        <v>1254850</v>
      </c>
      <c r="G193" s="1" t="n">
        <v>50.11</v>
      </c>
    </row>
    <row r="194" customFormat="false" ht="13" hidden="false" customHeight="false" outlineLevel="0" collapsed="false">
      <c r="A194" s="1" t="n">
        <v>192</v>
      </c>
      <c r="B194" s="1" t="n">
        <v>193</v>
      </c>
      <c r="C194" s="1" t="n">
        <v>52</v>
      </c>
      <c r="D194" s="1" t="n">
        <v>17880</v>
      </c>
      <c r="E194" s="1" t="n">
        <v>82.74</v>
      </c>
      <c r="F194" s="1" t="n">
        <v>1264886</v>
      </c>
      <c r="G194" s="1" t="n">
        <v>50.51</v>
      </c>
    </row>
    <row r="195" customFormat="false" ht="13" hidden="false" customHeight="false" outlineLevel="0" collapsed="false">
      <c r="A195" s="1" t="n">
        <v>193</v>
      </c>
      <c r="B195" s="1" t="n">
        <v>194</v>
      </c>
      <c r="C195" s="1" t="n">
        <v>45</v>
      </c>
      <c r="D195" s="1" t="n">
        <v>17925</v>
      </c>
      <c r="E195" s="1" t="n">
        <v>82.95</v>
      </c>
      <c r="F195" s="1" t="n">
        <v>1273616</v>
      </c>
      <c r="G195" s="1" t="n">
        <v>50.86</v>
      </c>
    </row>
    <row r="196" customFormat="false" ht="13" hidden="false" customHeight="false" outlineLevel="0" collapsed="false">
      <c r="A196" s="1" t="n">
        <v>194</v>
      </c>
      <c r="B196" s="1" t="n">
        <v>195</v>
      </c>
      <c r="C196" s="1" t="n">
        <v>37</v>
      </c>
      <c r="D196" s="1" t="n">
        <v>17962</v>
      </c>
      <c r="E196" s="1" t="n">
        <v>83.12</v>
      </c>
      <c r="F196" s="1" t="n">
        <v>1280831</v>
      </c>
      <c r="G196" s="1" t="n">
        <v>51.15</v>
      </c>
    </row>
    <row r="197" customFormat="false" ht="13" hidden="false" customHeight="false" outlineLevel="0" collapsed="false">
      <c r="A197" s="1" t="n">
        <v>195</v>
      </c>
      <c r="B197" s="1" t="n">
        <v>196</v>
      </c>
      <c r="C197" s="1" t="n">
        <v>39</v>
      </c>
      <c r="D197" s="1" t="n">
        <v>18001</v>
      </c>
      <c r="E197" s="1" t="n">
        <v>83.3</v>
      </c>
      <c r="F197" s="1" t="n">
        <v>1288475</v>
      </c>
      <c r="G197" s="1" t="n">
        <v>51.45</v>
      </c>
    </row>
    <row r="198" customFormat="false" ht="13" hidden="false" customHeight="false" outlineLevel="0" collapsed="false">
      <c r="A198" s="1" t="n">
        <v>196</v>
      </c>
      <c r="B198" s="1" t="n">
        <v>197</v>
      </c>
      <c r="C198" s="1" t="n">
        <v>40</v>
      </c>
      <c r="D198" s="1" t="n">
        <v>18041</v>
      </c>
      <c r="E198" s="1" t="n">
        <v>83.49</v>
      </c>
      <c r="F198" s="1" t="n">
        <v>1296355</v>
      </c>
      <c r="G198" s="1" t="n">
        <v>51.77</v>
      </c>
    </row>
    <row r="199" customFormat="false" ht="13" hidden="false" customHeight="false" outlineLevel="0" collapsed="false">
      <c r="A199" s="1" t="n">
        <v>197</v>
      </c>
      <c r="B199" s="1" t="n">
        <v>198</v>
      </c>
      <c r="C199" s="1" t="n">
        <v>44</v>
      </c>
      <c r="D199" s="1" t="n">
        <v>18085</v>
      </c>
      <c r="E199" s="1" t="n">
        <v>83.69</v>
      </c>
      <c r="F199" s="1" t="n">
        <v>1305067</v>
      </c>
      <c r="G199" s="1" t="n">
        <v>52.11</v>
      </c>
    </row>
    <row r="200" customFormat="false" ht="13" hidden="false" customHeight="false" outlineLevel="0" collapsed="false">
      <c r="A200" s="1" t="n">
        <v>198</v>
      </c>
      <c r="B200" s="1" t="n">
        <v>199</v>
      </c>
      <c r="C200" s="1" t="n">
        <v>52</v>
      </c>
      <c r="D200" s="1" t="n">
        <v>18137</v>
      </c>
      <c r="E200" s="1" t="n">
        <v>83.93</v>
      </c>
      <c r="F200" s="1" t="n">
        <v>1315415</v>
      </c>
      <c r="G200" s="1" t="n">
        <v>52.53</v>
      </c>
    </row>
    <row r="201" customFormat="false" ht="13" hidden="false" customHeight="false" outlineLevel="0" collapsed="false">
      <c r="A201" s="1" t="n">
        <v>199</v>
      </c>
      <c r="B201" s="1" t="n">
        <v>200</v>
      </c>
      <c r="C201" s="1" t="n">
        <v>44</v>
      </c>
      <c r="D201" s="1" t="n">
        <v>18181</v>
      </c>
      <c r="E201" s="1" t="n">
        <v>84.14</v>
      </c>
      <c r="F201" s="1" t="n">
        <v>1324215</v>
      </c>
      <c r="G201" s="1" t="n">
        <v>52.88</v>
      </c>
    </row>
    <row r="202" customFormat="false" ht="13" hidden="false" customHeight="false" outlineLevel="0" collapsed="false">
      <c r="A202" s="1" t="n">
        <v>200</v>
      </c>
      <c r="B202" s="1" t="n">
        <v>201</v>
      </c>
      <c r="C202" s="1" t="n">
        <v>37</v>
      </c>
      <c r="D202" s="1" t="n">
        <v>18218</v>
      </c>
      <c r="E202" s="1" t="n">
        <v>84.31</v>
      </c>
      <c r="F202" s="1" t="n">
        <v>1331652</v>
      </c>
      <c r="G202" s="1" t="n">
        <v>53.17</v>
      </c>
    </row>
    <row r="203" customFormat="false" ht="13" hidden="false" customHeight="false" outlineLevel="0" collapsed="false">
      <c r="A203" s="1" t="n">
        <v>201</v>
      </c>
      <c r="B203" s="1" t="n">
        <v>202</v>
      </c>
      <c r="C203" s="1" t="n">
        <v>36</v>
      </c>
      <c r="D203" s="1" t="n">
        <v>18254</v>
      </c>
      <c r="E203" s="1" t="n">
        <v>84.47</v>
      </c>
      <c r="F203" s="1" t="n">
        <v>1338924</v>
      </c>
      <c r="G203" s="1" t="n">
        <v>53.46</v>
      </c>
    </row>
    <row r="204" customFormat="false" ht="13" hidden="false" customHeight="false" outlineLevel="0" collapsed="false">
      <c r="A204" s="1" t="n">
        <v>202</v>
      </c>
      <c r="B204" s="1" t="n">
        <v>203</v>
      </c>
      <c r="C204" s="1" t="n">
        <v>31</v>
      </c>
      <c r="D204" s="1" t="n">
        <v>18285</v>
      </c>
      <c r="E204" s="1" t="n">
        <v>84.62</v>
      </c>
      <c r="F204" s="1" t="n">
        <v>1345217</v>
      </c>
      <c r="G204" s="1" t="n">
        <v>53.72</v>
      </c>
    </row>
    <row r="205" customFormat="false" ht="13" hidden="false" customHeight="false" outlineLevel="0" collapsed="false">
      <c r="A205" s="1" t="n">
        <v>203</v>
      </c>
      <c r="B205" s="1" t="n">
        <v>204</v>
      </c>
      <c r="C205" s="1" t="n">
        <v>38</v>
      </c>
      <c r="D205" s="1" t="n">
        <v>18323</v>
      </c>
      <c r="E205" s="1" t="n">
        <v>84.79</v>
      </c>
      <c r="F205" s="1" t="n">
        <v>1352969</v>
      </c>
      <c r="G205" s="1" t="n">
        <v>54.03</v>
      </c>
    </row>
    <row r="206" customFormat="false" ht="13" hidden="false" customHeight="false" outlineLevel="0" collapsed="false">
      <c r="A206" s="1" t="n">
        <v>204</v>
      </c>
      <c r="B206" s="1" t="n">
        <v>205</v>
      </c>
      <c r="C206" s="1" t="n">
        <v>29</v>
      </c>
      <c r="D206" s="1" t="n">
        <v>18352</v>
      </c>
      <c r="E206" s="1" t="n">
        <v>84.93</v>
      </c>
      <c r="F206" s="1" t="n">
        <v>1358914</v>
      </c>
      <c r="G206" s="1" t="n">
        <v>54.26</v>
      </c>
    </row>
    <row r="207" customFormat="false" ht="13" hidden="false" customHeight="false" outlineLevel="0" collapsed="false">
      <c r="A207" s="1" t="n">
        <v>205</v>
      </c>
      <c r="B207" s="1" t="n">
        <v>206</v>
      </c>
      <c r="C207" s="1" t="n">
        <v>40</v>
      </c>
      <c r="D207" s="1" t="n">
        <v>18392</v>
      </c>
      <c r="E207" s="1" t="n">
        <v>85.11</v>
      </c>
      <c r="F207" s="1" t="n">
        <v>1367154</v>
      </c>
      <c r="G207" s="1" t="n">
        <v>54.59</v>
      </c>
    </row>
    <row r="208" customFormat="false" ht="13" hidden="false" customHeight="false" outlineLevel="0" collapsed="false">
      <c r="A208" s="1" t="n">
        <v>206</v>
      </c>
      <c r="B208" s="1" t="n">
        <v>207</v>
      </c>
      <c r="C208" s="1" t="n">
        <v>40</v>
      </c>
      <c r="D208" s="1" t="n">
        <v>18432</v>
      </c>
      <c r="E208" s="1" t="n">
        <v>85.3</v>
      </c>
      <c r="F208" s="1" t="n">
        <v>1375434</v>
      </c>
      <c r="G208" s="1" t="n">
        <v>54.92</v>
      </c>
    </row>
    <row r="209" customFormat="false" ht="13" hidden="false" customHeight="false" outlineLevel="0" collapsed="false">
      <c r="A209" s="1" t="n">
        <v>207</v>
      </c>
      <c r="B209" s="1" t="n">
        <v>208</v>
      </c>
      <c r="C209" s="1" t="n">
        <v>35</v>
      </c>
      <c r="D209" s="1" t="n">
        <v>18467</v>
      </c>
      <c r="E209" s="1" t="n">
        <v>85.46</v>
      </c>
      <c r="F209" s="1" t="n">
        <v>1382714</v>
      </c>
      <c r="G209" s="1" t="n">
        <v>55.21</v>
      </c>
    </row>
    <row r="210" customFormat="false" ht="13" hidden="false" customHeight="false" outlineLevel="0" collapsed="false">
      <c r="A210" s="1" t="n">
        <v>208</v>
      </c>
      <c r="B210" s="1" t="n">
        <v>209</v>
      </c>
      <c r="C210" s="1" t="n">
        <v>32</v>
      </c>
      <c r="D210" s="1" t="n">
        <v>18499</v>
      </c>
      <c r="E210" s="1" t="n">
        <v>85.61</v>
      </c>
      <c r="F210" s="1" t="n">
        <v>1389402</v>
      </c>
      <c r="G210" s="1" t="n">
        <v>55.48</v>
      </c>
    </row>
    <row r="211" customFormat="false" ht="13" hidden="false" customHeight="false" outlineLevel="0" collapsed="false">
      <c r="A211" s="1" t="n">
        <v>209</v>
      </c>
      <c r="B211" s="1" t="n">
        <v>210</v>
      </c>
      <c r="C211" s="1" t="n">
        <v>34</v>
      </c>
      <c r="D211" s="1" t="n">
        <v>18533</v>
      </c>
      <c r="E211" s="1" t="n">
        <v>85.76</v>
      </c>
      <c r="F211" s="1" t="n">
        <v>1396542</v>
      </c>
      <c r="G211" s="1" t="n">
        <v>55.77</v>
      </c>
    </row>
    <row r="212" customFormat="false" ht="13" hidden="false" customHeight="false" outlineLevel="0" collapsed="false">
      <c r="A212" s="1" t="n">
        <v>210</v>
      </c>
      <c r="B212" s="1" t="n">
        <v>211</v>
      </c>
      <c r="C212" s="1" t="n">
        <v>26</v>
      </c>
      <c r="D212" s="1" t="n">
        <v>18559</v>
      </c>
      <c r="E212" s="1" t="n">
        <v>85.88</v>
      </c>
      <c r="F212" s="1" t="n">
        <v>1402028</v>
      </c>
      <c r="G212" s="1" t="n">
        <v>55.99</v>
      </c>
    </row>
    <row r="213" customFormat="false" ht="13" hidden="false" customHeight="false" outlineLevel="0" collapsed="false">
      <c r="A213" s="1" t="n">
        <v>211</v>
      </c>
      <c r="B213" s="1" t="n">
        <v>212</v>
      </c>
      <c r="C213" s="1" t="n">
        <v>35</v>
      </c>
      <c r="D213" s="1" t="n">
        <v>18594</v>
      </c>
      <c r="E213" s="1" t="n">
        <v>86.05</v>
      </c>
      <c r="F213" s="1" t="n">
        <v>1409448</v>
      </c>
      <c r="G213" s="1" t="n">
        <v>56.28</v>
      </c>
    </row>
    <row r="214" customFormat="false" ht="13" hidden="false" customHeight="false" outlineLevel="0" collapsed="false">
      <c r="A214" s="1" t="n">
        <v>212</v>
      </c>
      <c r="B214" s="1" t="n">
        <v>213</v>
      </c>
      <c r="C214" s="1" t="n">
        <v>35</v>
      </c>
      <c r="D214" s="1" t="n">
        <v>18629</v>
      </c>
      <c r="E214" s="1" t="n">
        <v>86.21</v>
      </c>
      <c r="F214" s="1" t="n">
        <v>1416903</v>
      </c>
      <c r="G214" s="1" t="n">
        <v>56.58</v>
      </c>
    </row>
    <row r="215" customFormat="false" ht="13" hidden="false" customHeight="false" outlineLevel="0" collapsed="false">
      <c r="A215" s="1" t="n">
        <v>213</v>
      </c>
      <c r="B215" s="1" t="n">
        <v>214</v>
      </c>
      <c r="C215" s="1" t="n">
        <v>32</v>
      </c>
      <c r="D215" s="1" t="n">
        <v>18661</v>
      </c>
      <c r="E215" s="1" t="n">
        <v>86.36</v>
      </c>
      <c r="F215" s="1" t="n">
        <v>1423751</v>
      </c>
      <c r="G215" s="1" t="n">
        <v>56.85</v>
      </c>
    </row>
    <row r="216" customFormat="false" ht="13" hidden="false" customHeight="false" outlineLevel="0" collapsed="false">
      <c r="A216" s="1" t="n">
        <v>214</v>
      </c>
      <c r="B216" s="1" t="n">
        <v>215</v>
      </c>
      <c r="C216" s="1" t="n">
        <v>106</v>
      </c>
      <c r="D216" s="1" t="n">
        <v>18767</v>
      </c>
      <c r="E216" s="1" t="n">
        <v>86.85</v>
      </c>
      <c r="F216" s="1" t="n">
        <v>1446541</v>
      </c>
      <c r="G216" s="1" t="n">
        <v>57.76</v>
      </c>
    </row>
    <row r="217" customFormat="false" ht="13" hidden="false" customHeight="false" outlineLevel="0" collapsed="false">
      <c r="A217" s="1" t="n">
        <v>215</v>
      </c>
      <c r="B217" s="1" t="n">
        <v>216</v>
      </c>
      <c r="C217" s="1" t="n">
        <v>46</v>
      </c>
      <c r="D217" s="1" t="n">
        <v>18813</v>
      </c>
      <c r="E217" s="1" t="n">
        <v>87.06</v>
      </c>
      <c r="F217" s="1" t="n">
        <v>1456477</v>
      </c>
      <c r="G217" s="1" t="n">
        <v>58.16</v>
      </c>
    </row>
    <row r="218" customFormat="false" ht="13" hidden="false" customHeight="false" outlineLevel="0" collapsed="false">
      <c r="A218" s="1" t="n">
        <v>216</v>
      </c>
      <c r="B218" s="1" t="n">
        <v>217</v>
      </c>
      <c r="C218" s="1" t="n">
        <v>37</v>
      </c>
      <c r="D218" s="1" t="n">
        <v>18850</v>
      </c>
      <c r="E218" s="1" t="n">
        <v>87.23</v>
      </c>
      <c r="F218" s="1" t="n">
        <v>1464506</v>
      </c>
      <c r="G218" s="1" t="n">
        <v>58.48</v>
      </c>
    </row>
    <row r="219" customFormat="false" ht="13" hidden="false" customHeight="false" outlineLevel="0" collapsed="false">
      <c r="A219" s="1" t="n">
        <v>217</v>
      </c>
      <c r="B219" s="1" t="n">
        <v>218</v>
      </c>
      <c r="C219" s="1" t="n">
        <v>35</v>
      </c>
      <c r="D219" s="1" t="n">
        <v>18885</v>
      </c>
      <c r="E219" s="1" t="n">
        <v>87.39</v>
      </c>
      <c r="F219" s="1" t="n">
        <v>1472136</v>
      </c>
      <c r="G219" s="1" t="n">
        <v>58.78</v>
      </c>
    </row>
    <row r="220" customFormat="false" ht="13" hidden="false" customHeight="false" outlineLevel="0" collapsed="false">
      <c r="A220" s="1" t="n">
        <v>218</v>
      </c>
      <c r="B220" s="1" t="n">
        <v>219</v>
      </c>
      <c r="C220" s="1" t="n">
        <v>52</v>
      </c>
      <c r="D220" s="1" t="n">
        <v>18937</v>
      </c>
      <c r="E220" s="1" t="n">
        <v>87.63</v>
      </c>
      <c r="F220" s="1" t="n">
        <v>1483524</v>
      </c>
      <c r="G220" s="1" t="n">
        <v>59.24</v>
      </c>
    </row>
    <row r="221" customFormat="false" ht="13" hidden="false" customHeight="false" outlineLevel="0" collapsed="false">
      <c r="A221" s="1" t="n">
        <v>219</v>
      </c>
      <c r="B221" s="1" t="n">
        <v>220</v>
      </c>
      <c r="C221" s="1" t="n">
        <v>45</v>
      </c>
      <c r="D221" s="1" t="n">
        <v>18982</v>
      </c>
      <c r="E221" s="1" t="n">
        <v>87.84</v>
      </c>
      <c r="F221" s="1" t="n">
        <v>1493424</v>
      </c>
      <c r="G221" s="1" t="n">
        <v>59.63</v>
      </c>
    </row>
    <row r="222" customFormat="false" ht="13" hidden="false" customHeight="false" outlineLevel="0" collapsed="false">
      <c r="A222" s="1" t="n">
        <v>220</v>
      </c>
      <c r="B222" s="1" t="n">
        <v>221</v>
      </c>
      <c r="C222" s="1" t="n">
        <v>34</v>
      </c>
      <c r="D222" s="1" t="n">
        <v>19016</v>
      </c>
      <c r="E222" s="1" t="n">
        <v>88</v>
      </c>
      <c r="F222" s="1" t="n">
        <v>1500938</v>
      </c>
      <c r="G222" s="1" t="n">
        <v>59.94</v>
      </c>
    </row>
    <row r="223" customFormat="false" ht="13" hidden="false" customHeight="false" outlineLevel="0" collapsed="false">
      <c r="A223" s="1" t="n">
        <v>221</v>
      </c>
      <c r="B223" s="1" t="n">
        <v>222</v>
      </c>
      <c r="C223" s="1" t="n">
        <v>31</v>
      </c>
      <c r="D223" s="1" t="n">
        <v>19047</v>
      </c>
      <c r="E223" s="1" t="n">
        <v>88.14</v>
      </c>
      <c r="F223" s="1" t="n">
        <v>1507820</v>
      </c>
      <c r="G223" s="1" t="n">
        <v>60.21</v>
      </c>
    </row>
    <row r="224" customFormat="false" ht="13" hidden="false" customHeight="false" outlineLevel="0" collapsed="false">
      <c r="A224" s="1" t="n">
        <v>222</v>
      </c>
      <c r="B224" s="1" t="n">
        <v>223</v>
      </c>
      <c r="C224" s="1" t="n">
        <v>24</v>
      </c>
      <c r="D224" s="1" t="n">
        <v>19071</v>
      </c>
      <c r="E224" s="1" t="n">
        <v>88.25</v>
      </c>
      <c r="F224" s="1" t="n">
        <v>1513172</v>
      </c>
      <c r="G224" s="1" t="n">
        <v>60.42</v>
      </c>
    </row>
    <row r="225" customFormat="false" ht="13" hidden="false" customHeight="false" outlineLevel="0" collapsed="false">
      <c r="A225" s="1" t="n">
        <v>223</v>
      </c>
      <c r="B225" s="1" t="n">
        <v>224</v>
      </c>
      <c r="C225" s="1" t="n">
        <v>20</v>
      </c>
      <c r="D225" s="1" t="n">
        <v>19091</v>
      </c>
      <c r="E225" s="1" t="n">
        <v>88.35</v>
      </c>
      <c r="F225" s="1" t="n">
        <v>1517652</v>
      </c>
      <c r="G225" s="1" t="n">
        <v>60.6</v>
      </c>
    </row>
    <row r="226" customFormat="false" ht="13" hidden="false" customHeight="false" outlineLevel="0" collapsed="false">
      <c r="A226" s="1" t="n">
        <v>224</v>
      </c>
      <c r="B226" s="1" t="n">
        <v>225</v>
      </c>
      <c r="C226" s="1" t="n">
        <v>20</v>
      </c>
      <c r="D226" s="1" t="n">
        <v>19111</v>
      </c>
      <c r="E226" s="1" t="n">
        <v>88.44</v>
      </c>
      <c r="F226" s="1" t="n">
        <v>1522152</v>
      </c>
      <c r="G226" s="1" t="n">
        <v>60.78</v>
      </c>
    </row>
    <row r="227" customFormat="false" ht="13" hidden="false" customHeight="false" outlineLevel="0" collapsed="false">
      <c r="A227" s="1" t="n">
        <v>225</v>
      </c>
      <c r="B227" s="1" t="n">
        <v>226</v>
      </c>
      <c r="C227" s="1" t="n">
        <v>30</v>
      </c>
      <c r="D227" s="1" t="n">
        <v>19141</v>
      </c>
      <c r="E227" s="1" t="n">
        <v>88.58</v>
      </c>
      <c r="F227" s="1" t="n">
        <v>1528932</v>
      </c>
      <c r="G227" s="1" t="n">
        <v>61.05</v>
      </c>
    </row>
    <row r="228" customFormat="false" ht="13" hidden="false" customHeight="false" outlineLevel="0" collapsed="false">
      <c r="A228" s="1" t="n">
        <v>226</v>
      </c>
      <c r="B228" s="1" t="n">
        <v>227</v>
      </c>
      <c r="C228" s="1" t="n">
        <v>26</v>
      </c>
      <c r="D228" s="1" t="n">
        <v>19167</v>
      </c>
      <c r="E228" s="1" t="n">
        <v>88.7</v>
      </c>
      <c r="F228" s="1" t="n">
        <v>1534834</v>
      </c>
      <c r="G228" s="1" t="n">
        <v>61.29</v>
      </c>
    </row>
    <row r="229" customFormat="false" ht="13" hidden="false" customHeight="false" outlineLevel="0" collapsed="false">
      <c r="A229" s="1" t="n">
        <v>227</v>
      </c>
      <c r="B229" s="1" t="n">
        <v>228</v>
      </c>
      <c r="C229" s="1" t="n">
        <v>19</v>
      </c>
      <c r="D229" s="1" t="n">
        <v>19186</v>
      </c>
      <c r="E229" s="1" t="n">
        <v>88.79</v>
      </c>
      <c r="F229" s="1" t="n">
        <v>1539166</v>
      </c>
      <c r="G229" s="1" t="n">
        <v>61.46</v>
      </c>
    </row>
    <row r="230" customFormat="false" ht="13" hidden="false" customHeight="false" outlineLevel="0" collapsed="false">
      <c r="A230" s="1" t="n">
        <v>228</v>
      </c>
      <c r="B230" s="1" t="n">
        <v>229</v>
      </c>
      <c r="C230" s="1" t="n">
        <v>28</v>
      </c>
      <c r="D230" s="1" t="n">
        <v>19214</v>
      </c>
      <c r="E230" s="1" t="n">
        <v>88.92</v>
      </c>
      <c r="F230" s="1" t="n">
        <v>1545578</v>
      </c>
      <c r="G230" s="1" t="n">
        <v>61.72</v>
      </c>
    </row>
    <row r="231" customFormat="false" ht="13" hidden="false" customHeight="false" outlineLevel="0" collapsed="false">
      <c r="A231" s="1" t="n">
        <v>229</v>
      </c>
      <c r="B231" s="1" t="n">
        <v>230</v>
      </c>
      <c r="C231" s="1" t="n">
        <v>24</v>
      </c>
      <c r="D231" s="1" t="n">
        <v>19238</v>
      </c>
      <c r="E231" s="1" t="n">
        <v>89.03</v>
      </c>
      <c r="F231" s="1" t="n">
        <v>1551098</v>
      </c>
      <c r="G231" s="1" t="n">
        <v>61.94</v>
      </c>
    </row>
    <row r="232" customFormat="false" ht="13" hidden="false" customHeight="false" outlineLevel="0" collapsed="false">
      <c r="A232" s="1" t="n">
        <v>230</v>
      </c>
      <c r="B232" s="1" t="n">
        <v>231</v>
      </c>
      <c r="C232" s="1" t="n">
        <v>20</v>
      </c>
      <c r="D232" s="1" t="n">
        <v>19258</v>
      </c>
      <c r="E232" s="1" t="n">
        <v>89.12</v>
      </c>
      <c r="F232" s="1" t="n">
        <v>1555718</v>
      </c>
      <c r="G232" s="1" t="n">
        <v>62.12</v>
      </c>
    </row>
    <row r="233" customFormat="false" ht="13" hidden="false" customHeight="false" outlineLevel="0" collapsed="false">
      <c r="A233" s="1" t="n">
        <v>231</v>
      </c>
      <c r="B233" s="1" t="n">
        <v>232</v>
      </c>
      <c r="C233" s="1" t="n">
        <v>23</v>
      </c>
      <c r="D233" s="1" t="n">
        <v>19281</v>
      </c>
      <c r="E233" s="1" t="n">
        <v>89.23</v>
      </c>
      <c r="F233" s="1" t="n">
        <v>1561054</v>
      </c>
      <c r="G233" s="1" t="n">
        <v>62.34</v>
      </c>
    </row>
    <row r="234" customFormat="false" ht="13" hidden="false" customHeight="false" outlineLevel="0" collapsed="false">
      <c r="A234" s="1" t="n">
        <v>232</v>
      </c>
      <c r="B234" s="1" t="n">
        <v>233</v>
      </c>
      <c r="C234" s="1" t="n">
        <v>21</v>
      </c>
      <c r="D234" s="1" t="n">
        <v>19302</v>
      </c>
      <c r="E234" s="1" t="n">
        <v>89.32</v>
      </c>
      <c r="F234" s="1" t="n">
        <v>1565947</v>
      </c>
      <c r="G234" s="1" t="n">
        <v>62.53</v>
      </c>
    </row>
    <row r="235" customFormat="false" ht="13" hidden="false" customHeight="false" outlineLevel="0" collapsed="false">
      <c r="A235" s="1" t="n">
        <v>233</v>
      </c>
      <c r="B235" s="1" t="n">
        <v>234</v>
      </c>
      <c r="C235" s="1" t="n">
        <v>18</v>
      </c>
      <c r="D235" s="1" t="n">
        <v>19320</v>
      </c>
      <c r="E235" s="1" t="n">
        <v>89.41</v>
      </c>
      <c r="F235" s="1" t="n">
        <v>1570159</v>
      </c>
      <c r="G235" s="1" t="n">
        <v>62.7</v>
      </c>
    </row>
    <row r="236" customFormat="false" ht="13" hidden="false" customHeight="false" outlineLevel="0" collapsed="false">
      <c r="A236" s="1" t="n">
        <v>234</v>
      </c>
      <c r="B236" s="1" t="n">
        <v>235</v>
      </c>
      <c r="C236" s="1" t="n">
        <v>19</v>
      </c>
      <c r="D236" s="1" t="n">
        <v>19339</v>
      </c>
      <c r="E236" s="1" t="n">
        <v>89.49</v>
      </c>
      <c r="F236" s="1" t="n">
        <v>1574624</v>
      </c>
      <c r="G236" s="1" t="n">
        <v>62.88</v>
      </c>
    </row>
    <row r="237" customFormat="false" ht="13" hidden="false" customHeight="false" outlineLevel="0" collapsed="false">
      <c r="A237" s="1" t="n">
        <v>235</v>
      </c>
      <c r="B237" s="1" t="n">
        <v>236</v>
      </c>
      <c r="C237" s="1" t="n">
        <v>28</v>
      </c>
      <c r="D237" s="1" t="n">
        <v>19367</v>
      </c>
      <c r="E237" s="1" t="n">
        <v>89.62</v>
      </c>
      <c r="F237" s="1" t="n">
        <v>1581232</v>
      </c>
      <c r="G237" s="1" t="n">
        <v>63.14</v>
      </c>
    </row>
    <row r="238" customFormat="false" ht="13" hidden="false" customHeight="false" outlineLevel="0" collapsed="false">
      <c r="A238" s="1" t="n">
        <v>236</v>
      </c>
      <c r="B238" s="1" t="n">
        <v>237</v>
      </c>
      <c r="C238" s="1" t="n">
        <v>20</v>
      </c>
      <c r="D238" s="1" t="n">
        <v>19387</v>
      </c>
      <c r="E238" s="1" t="n">
        <v>89.72</v>
      </c>
      <c r="F238" s="1" t="n">
        <v>1585972</v>
      </c>
      <c r="G238" s="1" t="n">
        <v>63.33</v>
      </c>
    </row>
    <row r="239" customFormat="false" ht="13" hidden="false" customHeight="false" outlineLevel="0" collapsed="false">
      <c r="A239" s="1" t="n">
        <v>237</v>
      </c>
      <c r="B239" s="1" t="n">
        <v>238</v>
      </c>
      <c r="C239" s="1" t="n">
        <v>17</v>
      </c>
      <c r="D239" s="1" t="n">
        <v>19404</v>
      </c>
      <c r="E239" s="1" t="n">
        <v>89.8</v>
      </c>
      <c r="F239" s="1" t="n">
        <v>1590018</v>
      </c>
      <c r="G239" s="1" t="n">
        <v>63.49</v>
      </c>
    </row>
    <row r="240" customFormat="false" ht="13" hidden="false" customHeight="false" outlineLevel="0" collapsed="false">
      <c r="A240" s="1" t="n">
        <v>238</v>
      </c>
      <c r="B240" s="1" t="n">
        <v>239</v>
      </c>
      <c r="C240" s="1" t="n">
        <v>16</v>
      </c>
      <c r="D240" s="1" t="n">
        <v>19420</v>
      </c>
      <c r="E240" s="1" t="n">
        <v>89.87</v>
      </c>
      <c r="F240" s="1" t="n">
        <v>1593842</v>
      </c>
      <c r="G240" s="1" t="n">
        <v>63.65</v>
      </c>
    </row>
    <row r="241" customFormat="false" ht="13" hidden="false" customHeight="false" outlineLevel="0" collapsed="false">
      <c r="A241" s="1" t="n">
        <v>239</v>
      </c>
      <c r="B241" s="1" t="n">
        <v>240</v>
      </c>
      <c r="C241" s="1" t="n">
        <v>13</v>
      </c>
      <c r="D241" s="1" t="n">
        <v>19433</v>
      </c>
      <c r="E241" s="1" t="n">
        <v>89.93</v>
      </c>
      <c r="F241" s="1" t="n">
        <v>1596962</v>
      </c>
      <c r="G241" s="1" t="n">
        <v>63.77</v>
      </c>
    </row>
    <row r="242" customFormat="false" ht="13" hidden="false" customHeight="false" outlineLevel="0" collapsed="false">
      <c r="A242" s="1" t="n">
        <v>240</v>
      </c>
      <c r="B242" s="1" t="n">
        <v>241</v>
      </c>
      <c r="C242" s="1" t="n">
        <v>10</v>
      </c>
      <c r="D242" s="1" t="n">
        <v>19443</v>
      </c>
      <c r="E242" s="1" t="n">
        <v>89.98</v>
      </c>
      <c r="F242" s="1" t="n">
        <v>1599372</v>
      </c>
      <c r="G242" s="1" t="n">
        <v>63.87</v>
      </c>
    </row>
    <row r="243" customFormat="false" ht="13" hidden="false" customHeight="false" outlineLevel="0" collapsed="false">
      <c r="A243" s="1" t="n">
        <v>241</v>
      </c>
      <c r="B243" s="1" t="n">
        <v>242</v>
      </c>
      <c r="C243" s="1" t="n">
        <v>15</v>
      </c>
      <c r="D243" s="1" t="n">
        <v>19458</v>
      </c>
      <c r="E243" s="1" t="n">
        <v>90.04</v>
      </c>
      <c r="F243" s="1" t="n">
        <v>1603002</v>
      </c>
      <c r="G243" s="1" t="n">
        <v>64.01</v>
      </c>
    </row>
    <row r="244" customFormat="false" ht="13" hidden="false" customHeight="false" outlineLevel="0" collapsed="false">
      <c r="A244" s="1" t="n">
        <v>242</v>
      </c>
      <c r="B244" s="1" t="n">
        <v>243</v>
      </c>
      <c r="C244" s="1" t="n">
        <v>6</v>
      </c>
      <c r="D244" s="1" t="n">
        <v>19464</v>
      </c>
      <c r="E244" s="1" t="n">
        <v>90.07</v>
      </c>
      <c r="F244" s="1" t="n">
        <v>1604460</v>
      </c>
      <c r="G244" s="1" t="n">
        <v>64.07</v>
      </c>
    </row>
    <row r="245" customFormat="false" ht="13" hidden="false" customHeight="false" outlineLevel="0" collapsed="false">
      <c r="A245" s="1" t="n">
        <v>243</v>
      </c>
      <c r="B245" s="1" t="n">
        <v>244</v>
      </c>
      <c r="C245" s="1" t="n">
        <v>13</v>
      </c>
      <c r="D245" s="1" t="n">
        <v>19477</v>
      </c>
      <c r="E245" s="1" t="n">
        <v>90.13</v>
      </c>
      <c r="F245" s="1" t="n">
        <v>1607632</v>
      </c>
      <c r="G245" s="1" t="n">
        <v>64.2</v>
      </c>
    </row>
    <row r="246" customFormat="false" ht="13" hidden="false" customHeight="false" outlineLevel="0" collapsed="false">
      <c r="A246" s="1" t="n">
        <v>244</v>
      </c>
      <c r="B246" s="1" t="n">
        <v>245</v>
      </c>
      <c r="C246" s="1" t="n">
        <v>14</v>
      </c>
      <c r="D246" s="1" t="n">
        <v>19491</v>
      </c>
      <c r="E246" s="1" t="n">
        <v>90.2</v>
      </c>
      <c r="F246" s="1" t="n">
        <v>1611062</v>
      </c>
      <c r="G246" s="1" t="n">
        <v>64.33</v>
      </c>
    </row>
    <row r="247" customFormat="false" ht="13" hidden="false" customHeight="false" outlineLevel="0" collapsed="false">
      <c r="A247" s="1" t="n">
        <v>245</v>
      </c>
      <c r="B247" s="1" t="n">
        <v>246</v>
      </c>
      <c r="C247" s="1" t="n">
        <v>16</v>
      </c>
      <c r="D247" s="1" t="n">
        <v>19507</v>
      </c>
      <c r="E247" s="1" t="n">
        <v>90.27</v>
      </c>
      <c r="F247" s="1" t="n">
        <v>1614998</v>
      </c>
      <c r="G247" s="1" t="n">
        <v>64.49</v>
      </c>
    </row>
    <row r="248" customFormat="false" ht="13" hidden="false" customHeight="false" outlineLevel="0" collapsed="false">
      <c r="A248" s="1" t="n">
        <v>246</v>
      </c>
      <c r="B248" s="1" t="n">
        <v>247</v>
      </c>
      <c r="C248" s="1" t="n">
        <v>14</v>
      </c>
      <c r="D248" s="1" t="n">
        <v>19521</v>
      </c>
      <c r="E248" s="1" t="n">
        <v>90.34</v>
      </c>
      <c r="F248" s="1" t="n">
        <v>1618456</v>
      </c>
      <c r="G248" s="1" t="n">
        <v>64.63</v>
      </c>
    </row>
    <row r="249" customFormat="false" ht="13" hidden="false" customHeight="false" outlineLevel="0" collapsed="false">
      <c r="A249" s="1" t="n">
        <v>247</v>
      </c>
      <c r="B249" s="1" t="n">
        <v>248</v>
      </c>
      <c r="C249" s="1" t="n">
        <v>8</v>
      </c>
      <c r="D249" s="1" t="n">
        <v>19529</v>
      </c>
      <c r="E249" s="1" t="n">
        <v>90.37</v>
      </c>
      <c r="F249" s="1" t="n">
        <v>1620440</v>
      </c>
      <c r="G249" s="1" t="n">
        <v>64.71</v>
      </c>
    </row>
    <row r="250" customFormat="false" ht="13" hidden="false" customHeight="false" outlineLevel="0" collapsed="false">
      <c r="A250" s="1" t="n">
        <v>248</v>
      </c>
      <c r="B250" s="1" t="n">
        <v>249</v>
      </c>
      <c r="C250" s="1" t="n">
        <v>13</v>
      </c>
      <c r="D250" s="1" t="n">
        <v>19542</v>
      </c>
      <c r="E250" s="1" t="n">
        <v>90.43</v>
      </c>
      <c r="F250" s="1" t="n">
        <v>1623677</v>
      </c>
      <c r="G250" s="1" t="n">
        <v>64.84</v>
      </c>
    </row>
    <row r="251" customFormat="false" ht="13" hidden="false" customHeight="false" outlineLevel="0" collapsed="false">
      <c r="A251" s="1" t="n">
        <v>249</v>
      </c>
      <c r="B251" s="1" t="n">
        <v>250</v>
      </c>
      <c r="C251" s="1" t="n">
        <v>8</v>
      </c>
      <c r="D251" s="1" t="n">
        <v>19550</v>
      </c>
      <c r="E251" s="1" t="n">
        <v>90.47</v>
      </c>
      <c r="F251" s="1" t="n">
        <v>1625677</v>
      </c>
      <c r="G251" s="1" t="n">
        <v>64.92</v>
      </c>
    </row>
    <row r="252" customFormat="false" ht="13" hidden="false" customHeight="false" outlineLevel="0" collapsed="false">
      <c r="A252" s="1" t="n">
        <v>250</v>
      </c>
      <c r="B252" s="1" t="n">
        <v>251</v>
      </c>
      <c r="C252" s="1" t="n">
        <v>13</v>
      </c>
      <c r="D252" s="1" t="n">
        <v>19563</v>
      </c>
      <c r="E252" s="1" t="n">
        <v>90.53</v>
      </c>
      <c r="F252" s="1" t="n">
        <v>1628940</v>
      </c>
      <c r="G252" s="1" t="n">
        <v>65.05</v>
      </c>
    </row>
    <row r="253" customFormat="false" ht="13" hidden="false" customHeight="false" outlineLevel="0" collapsed="false">
      <c r="A253" s="1" t="n">
        <v>251</v>
      </c>
      <c r="B253" s="1" t="n">
        <v>252</v>
      </c>
      <c r="C253" s="1" t="n">
        <v>16</v>
      </c>
      <c r="D253" s="1" t="n">
        <v>19579</v>
      </c>
      <c r="E253" s="1" t="n">
        <v>90.6</v>
      </c>
      <c r="F253" s="1" t="n">
        <v>1632972</v>
      </c>
      <c r="G253" s="1" t="n">
        <v>65.21</v>
      </c>
    </row>
    <row r="254" customFormat="false" ht="13" hidden="false" customHeight="false" outlineLevel="0" collapsed="false">
      <c r="A254" s="1" t="n">
        <v>252</v>
      </c>
      <c r="B254" s="1" t="n">
        <v>253</v>
      </c>
      <c r="C254" s="1" t="n">
        <v>19</v>
      </c>
      <c r="D254" s="1" t="n">
        <v>19598</v>
      </c>
      <c r="E254" s="1" t="n">
        <v>90.69</v>
      </c>
      <c r="F254" s="1" t="n">
        <v>1637779</v>
      </c>
      <c r="G254" s="1" t="n">
        <v>65.4</v>
      </c>
    </row>
    <row r="255" customFormat="false" ht="13" hidden="false" customHeight="false" outlineLevel="0" collapsed="false">
      <c r="A255" s="1" t="n">
        <v>253</v>
      </c>
      <c r="B255" s="1" t="n">
        <v>254</v>
      </c>
      <c r="C255" s="1" t="n">
        <v>14</v>
      </c>
      <c r="D255" s="1" t="n">
        <v>19612</v>
      </c>
      <c r="E255" s="1" t="n">
        <v>90.76</v>
      </c>
      <c r="F255" s="1" t="n">
        <v>1641335</v>
      </c>
      <c r="G255" s="1" t="n">
        <v>65.54</v>
      </c>
    </row>
    <row r="256" customFormat="false" ht="13" hidden="false" customHeight="false" outlineLevel="0" collapsed="false">
      <c r="A256" s="1" t="n">
        <v>254</v>
      </c>
      <c r="B256" s="1" t="n">
        <v>255</v>
      </c>
      <c r="C256" s="1" t="n">
        <v>13</v>
      </c>
      <c r="D256" s="1" t="n">
        <v>19625</v>
      </c>
      <c r="E256" s="1" t="n">
        <v>90.82</v>
      </c>
      <c r="F256" s="1" t="n">
        <v>1644650</v>
      </c>
      <c r="G256" s="1" t="n">
        <v>65.67</v>
      </c>
    </row>
    <row r="257" customFormat="false" ht="13" hidden="false" customHeight="false" outlineLevel="0" collapsed="false">
      <c r="A257" s="1" t="n">
        <v>255</v>
      </c>
      <c r="B257" s="1" t="n">
        <v>256</v>
      </c>
      <c r="C257" s="1" t="n">
        <v>9</v>
      </c>
      <c r="D257" s="1" t="n">
        <v>19634</v>
      </c>
      <c r="E257" s="1" t="n">
        <v>90.86</v>
      </c>
      <c r="F257" s="1" t="n">
        <v>1646954</v>
      </c>
      <c r="G257" s="1" t="n">
        <v>65.77</v>
      </c>
    </row>
    <row r="258" customFormat="false" ht="13" hidden="false" customHeight="false" outlineLevel="0" collapsed="false">
      <c r="A258" s="1" t="n">
        <v>256</v>
      </c>
      <c r="B258" s="1" t="n">
        <v>257</v>
      </c>
      <c r="C258" s="1" t="n">
        <v>14</v>
      </c>
      <c r="D258" s="1" t="n">
        <v>19648</v>
      </c>
      <c r="E258" s="1" t="n">
        <v>90.92</v>
      </c>
      <c r="F258" s="1" t="n">
        <v>1650552</v>
      </c>
      <c r="G258" s="1" t="n">
        <v>65.91</v>
      </c>
    </row>
    <row r="259" customFormat="false" ht="13" hidden="false" customHeight="false" outlineLevel="0" collapsed="false">
      <c r="A259" s="1" t="n">
        <v>257</v>
      </c>
      <c r="B259" s="1" t="n">
        <v>258</v>
      </c>
      <c r="C259" s="1" t="n">
        <v>11</v>
      </c>
      <c r="D259" s="1" t="n">
        <v>19659</v>
      </c>
      <c r="E259" s="1" t="n">
        <v>90.98</v>
      </c>
      <c r="F259" s="1" t="n">
        <v>1653390</v>
      </c>
      <c r="G259" s="1" t="n">
        <v>66.02</v>
      </c>
    </row>
    <row r="260" customFormat="false" ht="13" hidden="false" customHeight="false" outlineLevel="0" collapsed="false">
      <c r="A260" s="1" t="n">
        <v>258</v>
      </c>
      <c r="B260" s="1" t="n">
        <v>259</v>
      </c>
      <c r="C260" s="1" t="n">
        <v>15</v>
      </c>
      <c r="D260" s="1" t="n">
        <v>19674</v>
      </c>
      <c r="E260" s="1" t="n">
        <v>91.04</v>
      </c>
      <c r="F260" s="1" t="n">
        <v>1657275</v>
      </c>
      <c r="G260" s="1" t="n">
        <v>66.18</v>
      </c>
    </row>
    <row r="261" customFormat="false" ht="13" hidden="false" customHeight="false" outlineLevel="0" collapsed="false">
      <c r="A261" s="1" t="n">
        <v>259</v>
      </c>
      <c r="B261" s="1" t="n">
        <v>260</v>
      </c>
      <c r="C261" s="1" t="n">
        <v>14</v>
      </c>
      <c r="D261" s="1" t="n">
        <v>19688</v>
      </c>
      <c r="E261" s="1" t="n">
        <v>91.11</v>
      </c>
      <c r="F261" s="1" t="n">
        <v>1660915</v>
      </c>
      <c r="G261" s="1" t="n">
        <v>66.32</v>
      </c>
    </row>
    <row r="262" customFormat="false" ht="13" hidden="false" customHeight="false" outlineLevel="0" collapsed="false">
      <c r="A262" s="1" t="n">
        <v>260</v>
      </c>
      <c r="B262" s="1" t="n">
        <v>261</v>
      </c>
      <c r="C262" s="1" t="n">
        <v>7</v>
      </c>
      <c r="D262" s="1" t="n">
        <v>19695</v>
      </c>
      <c r="E262" s="1" t="n">
        <v>91.14</v>
      </c>
      <c r="F262" s="1" t="n">
        <v>1662742</v>
      </c>
      <c r="G262" s="1" t="n">
        <v>66.4</v>
      </c>
    </row>
    <row r="263" customFormat="false" ht="13" hidden="false" customHeight="false" outlineLevel="0" collapsed="false">
      <c r="A263" s="1" t="n">
        <v>261</v>
      </c>
      <c r="B263" s="1" t="n">
        <v>262</v>
      </c>
      <c r="C263" s="1" t="n">
        <v>9</v>
      </c>
      <c r="D263" s="1" t="n">
        <v>19704</v>
      </c>
      <c r="E263" s="1" t="n">
        <v>91.18</v>
      </c>
      <c r="F263" s="1" t="n">
        <v>1665100</v>
      </c>
      <c r="G263" s="1" t="n">
        <v>66.49</v>
      </c>
    </row>
    <row r="264" customFormat="false" ht="13" hidden="false" customHeight="false" outlineLevel="0" collapsed="false">
      <c r="A264" s="1" t="n">
        <v>262</v>
      </c>
      <c r="B264" s="1" t="n">
        <v>263</v>
      </c>
      <c r="C264" s="1" t="n">
        <v>5</v>
      </c>
      <c r="D264" s="1" t="n">
        <v>19709</v>
      </c>
      <c r="E264" s="1" t="n">
        <v>91.21</v>
      </c>
      <c r="F264" s="1" t="n">
        <v>1666415</v>
      </c>
      <c r="G264" s="1" t="n">
        <v>66.54</v>
      </c>
    </row>
    <row r="265" customFormat="false" ht="13" hidden="false" customHeight="false" outlineLevel="0" collapsed="false">
      <c r="A265" s="1" t="n">
        <v>263</v>
      </c>
      <c r="B265" s="1" t="n">
        <v>264</v>
      </c>
      <c r="C265" s="1" t="n">
        <v>14</v>
      </c>
      <c r="D265" s="1" t="n">
        <v>19723</v>
      </c>
      <c r="E265" s="1" t="n">
        <v>91.27</v>
      </c>
      <c r="F265" s="1" t="n">
        <v>1670111</v>
      </c>
      <c r="G265" s="1" t="n">
        <v>66.69</v>
      </c>
    </row>
    <row r="266" customFormat="false" ht="13" hidden="false" customHeight="false" outlineLevel="0" collapsed="false">
      <c r="A266" s="1" t="n">
        <v>264</v>
      </c>
      <c r="B266" s="1" t="n">
        <v>265</v>
      </c>
      <c r="C266" s="1" t="n">
        <v>13</v>
      </c>
      <c r="D266" s="1" t="n">
        <v>19736</v>
      </c>
      <c r="E266" s="1" t="n">
        <v>91.33</v>
      </c>
      <c r="F266" s="1" t="n">
        <v>1673556</v>
      </c>
      <c r="G266" s="1" t="n">
        <v>66.83</v>
      </c>
    </row>
    <row r="267" customFormat="false" ht="13" hidden="false" customHeight="false" outlineLevel="0" collapsed="false">
      <c r="A267" s="1" t="n">
        <v>265</v>
      </c>
      <c r="B267" s="1" t="n">
        <v>266</v>
      </c>
      <c r="C267" s="1" t="n">
        <v>18</v>
      </c>
      <c r="D267" s="1" t="n">
        <v>19754</v>
      </c>
      <c r="E267" s="1" t="n">
        <v>91.41</v>
      </c>
      <c r="F267" s="1" t="n">
        <v>1678344</v>
      </c>
      <c r="G267" s="1" t="n">
        <v>67.02</v>
      </c>
    </row>
    <row r="268" customFormat="false" ht="13" hidden="false" customHeight="false" outlineLevel="0" collapsed="false">
      <c r="A268" s="1" t="n">
        <v>266</v>
      </c>
      <c r="B268" s="1" t="n">
        <v>267</v>
      </c>
      <c r="C268" s="1" t="n">
        <v>8</v>
      </c>
      <c r="D268" s="1" t="n">
        <v>19762</v>
      </c>
      <c r="E268" s="1" t="n">
        <v>91.45</v>
      </c>
      <c r="F268" s="1" t="n">
        <v>1680480</v>
      </c>
      <c r="G268" s="1" t="n">
        <v>67.11</v>
      </c>
    </row>
    <row r="269" customFormat="false" ht="13" hidden="false" customHeight="false" outlineLevel="0" collapsed="false">
      <c r="A269" s="1" t="n">
        <v>267</v>
      </c>
      <c r="B269" s="1" t="n">
        <v>268</v>
      </c>
      <c r="C269" s="1" t="n">
        <v>14</v>
      </c>
      <c r="D269" s="1" t="n">
        <v>19776</v>
      </c>
      <c r="E269" s="1" t="n">
        <v>91.52</v>
      </c>
      <c r="F269" s="1" t="n">
        <v>1684232</v>
      </c>
      <c r="G269" s="1" t="n">
        <v>67.25</v>
      </c>
    </row>
    <row r="270" customFormat="false" ht="13" hidden="false" customHeight="false" outlineLevel="0" collapsed="false">
      <c r="A270" s="1" t="n">
        <v>268</v>
      </c>
      <c r="B270" s="1" t="n">
        <v>269</v>
      </c>
      <c r="C270" s="1" t="n">
        <v>14</v>
      </c>
      <c r="D270" s="1" t="n">
        <v>19790</v>
      </c>
      <c r="E270" s="1" t="n">
        <v>91.58</v>
      </c>
      <c r="F270" s="1" t="n">
        <v>1687998</v>
      </c>
      <c r="G270" s="1" t="n">
        <v>67.41</v>
      </c>
    </row>
    <row r="271" customFormat="false" ht="13" hidden="false" customHeight="false" outlineLevel="0" collapsed="false">
      <c r="A271" s="1" t="n">
        <v>269</v>
      </c>
      <c r="B271" s="1" t="n">
        <v>270</v>
      </c>
      <c r="C271" s="1" t="n">
        <v>19</v>
      </c>
      <c r="D271" s="1" t="n">
        <v>19809</v>
      </c>
      <c r="E271" s="1" t="n">
        <v>91.67</v>
      </c>
      <c r="F271" s="1" t="n">
        <v>1693128</v>
      </c>
      <c r="G271" s="1" t="n">
        <v>67.61</v>
      </c>
    </row>
    <row r="272" customFormat="false" ht="13" hidden="false" customHeight="false" outlineLevel="0" collapsed="false">
      <c r="A272" s="1" t="n">
        <v>270</v>
      </c>
      <c r="B272" s="1" t="n">
        <v>271</v>
      </c>
      <c r="C272" s="1" t="n">
        <v>11</v>
      </c>
      <c r="D272" s="1" t="n">
        <v>19820</v>
      </c>
      <c r="E272" s="1" t="n">
        <v>91.72</v>
      </c>
      <c r="F272" s="1" t="n">
        <v>1696109</v>
      </c>
      <c r="G272" s="1" t="n">
        <v>67.73</v>
      </c>
    </row>
    <row r="273" customFormat="false" ht="13" hidden="false" customHeight="false" outlineLevel="0" collapsed="false">
      <c r="A273" s="1" t="n">
        <v>271</v>
      </c>
      <c r="B273" s="1" t="n">
        <v>272</v>
      </c>
      <c r="C273" s="1" t="n">
        <v>16</v>
      </c>
      <c r="D273" s="1" t="n">
        <v>19836</v>
      </c>
      <c r="E273" s="1" t="n">
        <v>91.79</v>
      </c>
      <c r="F273" s="1" t="n">
        <v>1700461</v>
      </c>
      <c r="G273" s="1" t="n">
        <v>67.9</v>
      </c>
    </row>
    <row r="274" customFormat="false" ht="13" hidden="false" customHeight="false" outlineLevel="0" collapsed="false">
      <c r="A274" s="1" t="n">
        <v>272</v>
      </c>
      <c r="B274" s="1" t="n">
        <v>273</v>
      </c>
      <c r="C274" s="1" t="n">
        <v>18</v>
      </c>
      <c r="D274" s="1" t="n">
        <v>19854</v>
      </c>
      <c r="E274" s="1" t="n">
        <v>91.88</v>
      </c>
      <c r="F274" s="1" t="n">
        <v>1705375</v>
      </c>
      <c r="G274" s="1" t="n">
        <v>68.1</v>
      </c>
    </row>
    <row r="275" customFormat="false" ht="13" hidden="false" customHeight="false" outlineLevel="0" collapsed="false">
      <c r="A275" s="1" t="n">
        <v>273</v>
      </c>
      <c r="B275" s="1" t="n">
        <v>274</v>
      </c>
      <c r="C275" s="1" t="n">
        <v>19</v>
      </c>
      <c r="D275" s="1" t="n">
        <v>19873</v>
      </c>
      <c r="E275" s="1" t="n">
        <v>91.97</v>
      </c>
      <c r="F275" s="1" t="n">
        <v>1710581</v>
      </c>
      <c r="G275" s="1" t="n">
        <v>68.31</v>
      </c>
    </row>
    <row r="276" customFormat="false" ht="13" hidden="false" customHeight="false" outlineLevel="0" collapsed="false">
      <c r="A276" s="1" t="n">
        <v>274</v>
      </c>
      <c r="B276" s="1" t="n">
        <v>275</v>
      </c>
      <c r="C276" s="1" t="n">
        <v>18</v>
      </c>
      <c r="D276" s="1" t="n">
        <v>19891</v>
      </c>
      <c r="E276" s="1" t="n">
        <v>92.05</v>
      </c>
      <c r="F276" s="1" t="n">
        <v>1715531</v>
      </c>
      <c r="G276" s="1" t="n">
        <v>68.5</v>
      </c>
    </row>
    <row r="277" customFormat="false" ht="13" hidden="false" customHeight="false" outlineLevel="0" collapsed="false">
      <c r="A277" s="1" t="n">
        <v>275</v>
      </c>
      <c r="B277" s="1" t="n">
        <v>276</v>
      </c>
      <c r="C277" s="1" t="n">
        <v>18</v>
      </c>
      <c r="D277" s="1" t="n">
        <v>19909</v>
      </c>
      <c r="E277" s="1" t="n">
        <v>92.13</v>
      </c>
      <c r="F277" s="1" t="n">
        <v>1720499</v>
      </c>
      <c r="G277" s="1" t="n">
        <v>68.7</v>
      </c>
    </row>
    <row r="278" customFormat="false" ht="13" hidden="false" customHeight="false" outlineLevel="0" collapsed="false">
      <c r="A278" s="1" t="n">
        <v>276</v>
      </c>
      <c r="B278" s="1" t="n">
        <v>277</v>
      </c>
      <c r="C278" s="1" t="n">
        <v>12</v>
      </c>
      <c r="D278" s="1" t="n">
        <v>19921</v>
      </c>
      <c r="E278" s="1" t="n">
        <v>92.19</v>
      </c>
      <c r="F278" s="1" t="n">
        <v>1723823</v>
      </c>
      <c r="G278" s="1" t="n">
        <v>68.84</v>
      </c>
    </row>
    <row r="279" customFormat="false" ht="13" hidden="false" customHeight="false" outlineLevel="0" collapsed="false">
      <c r="A279" s="1" t="n">
        <v>277</v>
      </c>
      <c r="B279" s="1" t="n">
        <v>278</v>
      </c>
      <c r="C279" s="1" t="n">
        <v>15</v>
      </c>
      <c r="D279" s="1" t="n">
        <v>19936</v>
      </c>
      <c r="E279" s="1" t="n">
        <v>92.26</v>
      </c>
      <c r="F279" s="1" t="n">
        <v>1727993</v>
      </c>
      <c r="G279" s="1" t="n">
        <v>69</v>
      </c>
    </row>
    <row r="280" customFormat="false" ht="13" hidden="false" customHeight="false" outlineLevel="0" collapsed="false">
      <c r="A280" s="1" t="n">
        <v>278</v>
      </c>
      <c r="B280" s="1" t="n">
        <v>279</v>
      </c>
      <c r="C280" s="1" t="n">
        <v>12</v>
      </c>
      <c r="D280" s="1" t="n">
        <v>19948</v>
      </c>
      <c r="E280" s="1" t="n">
        <v>92.31</v>
      </c>
      <c r="F280" s="1" t="n">
        <v>1731341</v>
      </c>
      <c r="G280" s="1" t="n">
        <v>69.14</v>
      </c>
    </row>
    <row r="281" customFormat="false" ht="13" hidden="false" customHeight="false" outlineLevel="0" collapsed="false">
      <c r="A281" s="1" t="n">
        <v>279</v>
      </c>
      <c r="B281" s="1" t="n">
        <v>280</v>
      </c>
      <c r="C281" s="1" t="n">
        <v>9</v>
      </c>
      <c r="D281" s="1" t="n">
        <v>19957</v>
      </c>
      <c r="E281" s="1" t="n">
        <v>92.35</v>
      </c>
      <c r="F281" s="1" t="n">
        <v>1733861</v>
      </c>
      <c r="G281" s="1" t="n">
        <v>69.24</v>
      </c>
    </row>
    <row r="282" customFormat="false" ht="13" hidden="false" customHeight="false" outlineLevel="0" collapsed="false">
      <c r="A282" s="1" t="n">
        <v>280</v>
      </c>
      <c r="B282" s="1" t="n">
        <v>281</v>
      </c>
      <c r="C282" s="1" t="n">
        <v>11</v>
      </c>
      <c r="D282" s="1" t="n">
        <v>19968</v>
      </c>
      <c r="E282" s="1" t="n">
        <v>92.41</v>
      </c>
      <c r="F282" s="1" t="n">
        <v>1736952</v>
      </c>
      <c r="G282" s="1" t="n">
        <v>69.36</v>
      </c>
    </row>
    <row r="283" customFormat="false" ht="13" hidden="false" customHeight="false" outlineLevel="0" collapsed="false">
      <c r="A283" s="1" t="n">
        <v>281</v>
      </c>
      <c r="B283" s="1" t="n">
        <v>282</v>
      </c>
      <c r="C283" s="1" t="n">
        <v>14</v>
      </c>
      <c r="D283" s="1" t="n">
        <v>19982</v>
      </c>
      <c r="E283" s="1" t="n">
        <v>92.47</v>
      </c>
      <c r="F283" s="1" t="n">
        <v>1740900</v>
      </c>
      <c r="G283" s="1" t="n">
        <v>69.52</v>
      </c>
    </row>
    <row r="284" customFormat="false" ht="13" hidden="false" customHeight="false" outlineLevel="0" collapsed="false">
      <c r="A284" s="1" t="n">
        <v>282</v>
      </c>
      <c r="B284" s="1" t="n">
        <v>283</v>
      </c>
      <c r="C284" s="1" t="n">
        <v>14</v>
      </c>
      <c r="D284" s="1" t="n">
        <v>19996</v>
      </c>
      <c r="E284" s="1" t="n">
        <v>92.53</v>
      </c>
      <c r="F284" s="1" t="n">
        <v>1744862</v>
      </c>
      <c r="G284" s="1" t="n">
        <v>69.68</v>
      </c>
    </row>
    <row r="285" customFormat="false" ht="13" hidden="false" customHeight="false" outlineLevel="0" collapsed="false">
      <c r="A285" s="1" t="n">
        <v>283</v>
      </c>
      <c r="B285" s="1" t="n">
        <v>284</v>
      </c>
      <c r="C285" s="1" t="n">
        <v>14</v>
      </c>
      <c r="D285" s="1" t="n">
        <v>20010</v>
      </c>
      <c r="E285" s="1" t="n">
        <v>92.6</v>
      </c>
      <c r="F285" s="1" t="n">
        <v>1748838</v>
      </c>
      <c r="G285" s="1" t="n">
        <v>69.83</v>
      </c>
    </row>
    <row r="286" customFormat="false" ht="13" hidden="false" customHeight="false" outlineLevel="0" collapsed="false">
      <c r="A286" s="1" t="n">
        <v>284</v>
      </c>
      <c r="B286" s="1" t="n">
        <v>285</v>
      </c>
      <c r="C286" s="1" t="n">
        <v>9</v>
      </c>
      <c r="D286" s="1" t="n">
        <v>20019</v>
      </c>
      <c r="E286" s="1" t="n">
        <v>92.64</v>
      </c>
      <c r="F286" s="1" t="n">
        <v>1751403</v>
      </c>
      <c r="G286" s="1" t="n">
        <v>69.94</v>
      </c>
    </row>
    <row r="287" customFormat="false" ht="13" hidden="false" customHeight="false" outlineLevel="0" collapsed="false">
      <c r="A287" s="1" t="n">
        <v>285</v>
      </c>
      <c r="B287" s="1" t="n">
        <v>286</v>
      </c>
      <c r="C287" s="1" t="n">
        <v>7</v>
      </c>
      <c r="D287" s="1" t="n">
        <v>20026</v>
      </c>
      <c r="E287" s="1" t="n">
        <v>92.67</v>
      </c>
      <c r="F287" s="1" t="n">
        <v>1753405</v>
      </c>
      <c r="G287" s="1" t="n">
        <v>70.02</v>
      </c>
    </row>
    <row r="288" customFormat="false" ht="13" hidden="false" customHeight="false" outlineLevel="0" collapsed="false">
      <c r="A288" s="1" t="n">
        <v>286</v>
      </c>
      <c r="B288" s="1" t="n">
        <v>287</v>
      </c>
      <c r="C288" s="1" t="n">
        <v>10</v>
      </c>
      <c r="D288" s="1" t="n">
        <v>20036</v>
      </c>
      <c r="E288" s="1" t="n">
        <v>92.72</v>
      </c>
      <c r="F288" s="1" t="n">
        <v>1756275</v>
      </c>
      <c r="G288" s="1" t="n">
        <v>70.13</v>
      </c>
    </row>
    <row r="289" customFormat="false" ht="13" hidden="false" customHeight="false" outlineLevel="0" collapsed="false">
      <c r="A289" s="1" t="n">
        <v>287</v>
      </c>
      <c r="B289" s="1" t="n">
        <v>288</v>
      </c>
      <c r="C289" s="1" t="n">
        <v>13</v>
      </c>
      <c r="D289" s="1" t="n">
        <v>20049</v>
      </c>
      <c r="E289" s="1" t="n">
        <v>92.78</v>
      </c>
      <c r="F289" s="1" t="n">
        <v>1760019</v>
      </c>
      <c r="G289" s="1" t="n">
        <v>70.28</v>
      </c>
    </row>
    <row r="290" customFormat="false" ht="13" hidden="false" customHeight="false" outlineLevel="0" collapsed="false">
      <c r="A290" s="1" t="n">
        <v>288</v>
      </c>
      <c r="B290" s="1" t="n">
        <v>289</v>
      </c>
      <c r="C290" s="1" t="n">
        <v>13</v>
      </c>
      <c r="D290" s="1" t="n">
        <v>20062</v>
      </c>
      <c r="E290" s="1" t="n">
        <v>92.84</v>
      </c>
      <c r="F290" s="1" t="n">
        <v>1763776</v>
      </c>
      <c r="G290" s="1" t="n">
        <v>70.43</v>
      </c>
    </row>
    <row r="291" customFormat="false" ht="13" hidden="false" customHeight="false" outlineLevel="0" collapsed="false">
      <c r="A291" s="1" t="n">
        <v>289</v>
      </c>
      <c r="B291" s="1" t="n">
        <v>290</v>
      </c>
      <c r="C291" s="1" t="n">
        <v>16</v>
      </c>
      <c r="D291" s="1" t="n">
        <v>20078</v>
      </c>
      <c r="E291" s="1" t="n">
        <v>92.91</v>
      </c>
      <c r="F291" s="1" t="n">
        <v>1768416</v>
      </c>
      <c r="G291" s="1" t="n">
        <v>70.62</v>
      </c>
    </row>
    <row r="292" customFormat="false" ht="13" hidden="false" customHeight="false" outlineLevel="0" collapsed="false">
      <c r="A292" s="1" t="n">
        <v>290</v>
      </c>
      <c r="B292" s="1" t="n">
        <v>291</v>
      </c>
      <c r="C292" s="1" t="n">
        <v>9</v>
      </c>
      <c r="D292" s="1" t="n">
        <v>20087</v>
      </c>
      <c r="E292" s="1" t="n">
        <v>92.96</v>
      </c>
      <c r="F292" s="1" t="n">
        <v>1771035</v>
      </c>
      <c r="G292" s="1" t="n">
        <v>70.72</v>
      </c>
    </row>
    <row r="293" customFormat="false" ht="13" hidden="false" customHeight="false" outlineLevel="0" collapsed="false">
      <c r="A293" s="1" t="n">
        <v>291</v>
      </c>
      <c r="B293" s="1" t="n">
        <v>292</v>
      </c>
      <c r="C293" s="1" t="n">
        <v>15</v>
      </c>
      <c r="D293" s="1" t="n">
        <v>20102</v>
      </c>
      <c r="E293" s="1" t="n">
        <v>93.03</v>
      </c>
      <c r="F293" s="1" t="n">
        <v>1775415</v>
      </c>
      <c r="G293" s="1" t="n">
        <v>70.9</v>
      </c>
    </row>
    <row r="294" customFormat="false" ht="13" hidden="false" customHeight="false" outlineLevel="0" collapsed="false">
      <c r="A294" s="1" t="n">
        <v>292</v>
      </c>
      <c r="B294" s="1" t="n">
        <v>293</v>
      </c>
      <c r="C294" s="1" t="n">
        <v>14</v>
      </c>
      <c r="D294" s="1" t="n">
        <v>20116</v>
      </c>
      <c r="E294" s="1" t="n">
        <v>93.09</v>
      </c>
      <c r="F294" s="1" t="n">
        <v>1779517</v>
      </c>
      <c r="G294" s="1" t="n">
        <v>71.06</v>
      </c>
    </row>
    <row r="295" customFormat="false" ht="13" hidden="false" customHeight="false" outlineLevel="0" collapsed="false">
      <c r="A295" s="1" t="n">
        <v>293</v>
      </c>
      <c r="B295" s="1" t="n">
        <v>294</v>
      </c>
      <c r="C295" s="1" t="n">
        <v>19</v>
      </c>
      <c r="D295" s="1" t="n">
        <v>20135</v>
      </c>
      <c r="E295" s="1" t="n">
        <v>93.18</v>
      </c>
      <c r="F295" s="1" t="n">
        <v>1785103</v>
      </c>
      <c r="G295" s="1" t="n">
        <v>71.28</v>
      </c>
    </row>
    <row r="296" customFormat="false" ht="13" hidden="false" customHeight="false" outlineLevel="0" collapsed="false">
      <c r="A296" s="1" t="n">
        <v>294</v>
      </c>
      <c r="B296" s="1" t="n">
        <v>295</v>
      </c>
      <c r="C296" s="1" t="n">
        <v>15</v>
      </c>
      <c r="D296" s="1" t="n">
        <v>20150</v>
      </c>
      <c r="E296" s="1" t="n">
        <v>93.25</v>
      </c>
      <c r="F296" s="1" t="n">
        <v>1789528</v>
      </c>
      <c r="G296" s="1" t="n">
        <v>71.46</v>
      </c>
    </row>
    <row r="297" customFormat="false" ht="13" hidden="false" customHeight="false" outlineLevel="0" collapsed="false">
      <c r="A297" s="1" t="n">
        <v>295</v>
      </c>
      <c r="B297" s="1" t="n">
        <v>296</v>
      </c>
      <c r="C297" s="1" t="n">
        <v>10</v>
      </c>
      <c r="D297" s="1" t="n">
        <v>20160</v>
      </c>
      <c r="E297" s="1" t="n">
        <v>93.29</v>
      </c>
      <c r="F297" s="1" t="n">
        <v>1792488</v>
      </c>
      <c r="G297" s="1" t="n">
        <v>71.58</v>
      </c>
    </row>
    <row r="298" customFormat="false" ht="13" hidden="false" customHeight="false" outlineLevel="0" collapsed="false">
      <c r="A298" s="1" t="n">
        <v>296</v>
      </c>
      <c r="B298" s="1" t="n">
        <v>297</v>
      </c>
      <c r="C298" s="1" t="n">
        <v>10</v>
      </c>
      <c r="D298" s="1" t="n">
        <v>20170</v>
      </c>
      <c r="E298" s="1" t="n">
        <v>93.34</v>
      </c>
      <c r="F298" s="1" t="n">
        <v>1795458</v>
      </c>
      <c r="G298" s="1" t="n">
        <v>71.7</v>
      </c>
    </row>
    <row r="299" customFormat="false" ht="13" hidden="false" customHeight="false" outlineLevel="0" collapsed="false">
      <c r="A299" s="1" t="n">
        <v>297</v>
      </c>
      <c r="B299" s="1" t="n">
        <v>298</v>
      </c>
      <c r="C299" s="1" t="n">
        <v>13</v>
      </c>
      <c r="D299" s="1" t="n">
        <v>20183</v>
      </c>
      <c r="E299" s="1" t="n">
        <v>93.4</v>
      </c>
      <c r="F299" s="1" t="n">
        <v>1799332</v>
      </c>
      <c r="G299" s="1" t="n">
        <v>71.85</v>
      </c>
    </row>
    <row r="300" customFormat="false" ht="13" hidden="false" customHeight="false" outlineLevel="0" collapsed="false">
      <c r="A300" s="1" t="n">
        <v>298</v>
      </c>
      <c r="B300" s="1" t="n">
        <v>299</v>
      </c>
      <c r="C300" s="1" t="n">
        <v>11</v>
      </c>
      <c r="D300" s="1" t="n">
        <v>20194</v>
      </c>
      <c r="E300" s="1" t="n">
        <v>93.45</v>
      </c>
      <c r="F300" s="1" t="n">
        <v>1802621</v>
      </c>
      <c r="G300" s="1" t="n">
        <v>71.98</v>
      </c>
    </row>
    <row r="301" customFormat="false" ht="13" hidden="false" customHeight="false" outlineLevel="0" collapsed="false">
      <c r="A301" s="1" t="n">
        <v>299</v>
      </c>
      <c r="B301" s="1" t="n">
        <v>300</v>
      </c>
      <c r="C301" s="1" t="n">
        <v>12</v>
      </c>
      <c r="D301" s="1" t="n">
        <v>20206</v>
      </c>
      <c r="E301" s="1" t="n">
        <v>93.51</v>
      </c>
      <c r="F301" s="1" t="n">
        <v>1806221</v>
      </c>
      <c r="G301" s="1" t="n">
        <v>72.13</v>
      </c>
    </row>
    <row r="302" customFormat="false" ht="13" hidden="false" customHeight="false" outlineLevel="0" collapsed="false">
      <c r="A302" s="1" t="n">
        <v>300</v>
      </c>
      <c r="B302" s="1" t="n">
        <v>301</v>
      </c>
      <c r="C302" s="1" t="n">
        <v>10</v>
      </c>
      <c r="D302" s="1" t="n">
        <v>20216</v>
      </c>
      <c r="E302" s="1" t="n">
        <v>93.55</v>
      </c>
      <c r="F302" s="1" t="n">
        <v>1809231</v>
      </c>
      <c r="G302" s="1" t="n">
        <v>72.25</v>
      </c>
    </row>
    <row r="303" customFormat="false" ht="13" hidden="false" customHeight="false" outlineLevel="0" collapsed="false">
      <c r="A303" s="1" t="n">
        <v>301</v>
      </c>
      <c r="B303" s="1" t="n">
        <v>302</v>
      </c>
      <c r="C303" s="1" t="n">
        <v>10</v>
      </c>
      <c r="D303" s="1" t="n">
        <v>20226</v>
      </c>
      <c r="E303" s="1" t="n">
        <v>93.6</v>
      </c>
      <c r="F303" s="1" t="n">
        <v>1812251</v>
      </c>
      <c r="G303" s="1" t="n">
        <v>72.37</v>
      </c>
    </row>
    <row r="304" customFormat="false" ht="13" hidden="false" customHeight="false" outlineLevel="0" collapsed="false">
      <c r="A304" s="1" t="n">
        <v>302</v>
      </c>
      <c r="B304" s="1" t="n">
        <v>303</v>
      </c>
      <c r="C304" s="1" t="n">
        <v>17</v>
      </c>
      <c r="D304" s="1" t="n">
        <v>20243</v>
      </c>
      <c r="E304" s="1" t="n">
        <v>93.68</v>
      </c>
      <c r="F304" s="1" t="n">
        <v>1817402</v>
      </c>
      <c r="G304" s="1" t="n">
        <v>72.57</v>
      </c>
    </row>
    <row r="305" customFormat="false" ht="13" hidden="false" customHeight="false" outlineLevel="0" collapsed="false">
      <c r="A305" s="1" t="n">
        <v>303</v>
      </c>
      <c r="B305" s="1" t="n">
        <v>304</v>
      </c>
      <c r="C305" s="1" t="n">
        <v>18</v>
      </c>
      <c r="D305" s="1" t="n">
        <v>20261</v>
      </c>
      <c r="E305" s="1" t="n">
        <v>93.76</v>
      </c>
      <c r="F305" s="1" t="n">
        <v>1822874</v>
      </c>
      <c r="G305" s="1" t="n">
        <v>72.79</v>
      </c>
    </row>
    <row r="306" customFormat="false" ht="13" hidden="false" customHeight="false" outlineLevel="0" collapsed="false">
      <c r="A306" s="1" t="n">
        <v>304</v>
      </c>
      <c r="B306" s="1" t="n">
        <v>305</v>
      </c>
      <c r="C306" s="1" t="n">
        <v>5</v>
      </c>
      <c r="D306" s="1" t="n">
        <v>20266</v>
      </c>
      <c r="E306" s="1" t="n">
        <v>93.78</v>
      </c>
      <c r="F306" s="1" t="n">
        <v>1824399</v>
      </c>
      <c r="G306" s="1" t="n">
        <v>72.85</v>
      </c>
    </row>
    <row r="307" customFormat="false" ht="13" hidden="false" customHeight="false" outlineLevel="0" collapsed="false">
      <c r="A307" s="1" t="n">
        <v>305</v>
      </c>
      <c r="B307" s="1" t="n">
        <v>306</v>
      </c>
      <c r="C307" s="1" t="n">
        <v>15</v>
      </c>
      <c r="D307" s="1" t="n">
        <v>20281</v>
      </c>
      <c r="E307" s="1" t="n">
        <v>93.85</v>
      </c>
      <c r="F307" s="1" t="n">
        <v>1828989</v>
      </c>
      <c r="G307" s="1" t="n">
        <v>73.04</v>
      </c>
    </row>
    <row r="308" customFormat="false" ht="13" hidden="false" customHeight="false" outlineLevel="0" collapsed="false">
      <c r="A308" s="1" t="n">
        <v>306</v>
      </c>
      <c r="B308" s="1" t="n">
        <v>307</v>
      </c>
      <c r="C308" s="1" t="n">
        <v>11</v>
      </c>
      <c r="D308" s="1" t="n">
        <v>20292</v>
      </c>
      <c r="E308" s="1" t="n">
        <v>93.9</v>
      </c>
      <c r="F308" s="1" t="n">
        <v>1832366</v>
      </c>
      <c r="G308" s="1" t="n">
        <v>73.17</v>
      </c>
    </row>
    <row r="309" customFormat="false" ht="13" hidden="false" customHeight="false" outlineLevel="0" collapsed="false">
      <c r="A309" s="1" t="n">
        <v>307</v>
      </c>
      <c r="B309" s="1" t="n">
        <v>308</v>
      </c>
      <c r="C309" s="1" t="n">
        <v>10</v>
      </c>
      <c r="D309" s="1" t="n">
        <v>20302</v>
      </c>
      <c r="E309" s="1" t="n">
        <v>93.95</v>
      </c>
      <c r="F309" s="1" t="n">
        <v>1835446</v>
      </c>
      <c r="G309" s="1" t="n">
        <v>73.29</v>
      </c>
    </row>
    <row r="310" customFormat="false" ht="13" hidden="false" customHeight="false" outlineLevel="0" collapsed="false">
      <c r="A310" s="1" t="n">
        <v>308</v>
      </c>
      <c r="B310" s="1" t="n">
        <v>309</v>
      </c>
      <c r="C310" s="1" t="n">
        <v>15</v>
      </c>
      <c r="D310" s="1" t="n">
        <v>20317</v>
      </c>
      <c r="E310" s="1" t="n">
        <v>94.02</v>
      </c>
      <c r="F310" s="1" t="n">
        <v>1840081</v>
      </c>
      <c r="G310" s="1" t="n">
        <v>73.48</v>
      </c>
    </row>
    <row r="311" customFormat="false" ht="13" hidden="false" customHeight="false" outlineLevel="0" collapsed="false">
      <c r="A311" s="1" t="n">
        <v>309</v>
      </c>
      <c r="B311" s="1" t="n">
        <v>310</v>
      </c>
      <c r="C311" s="1" t="n">
        <v>9</v>
      </c>
      <c r="D311" s="1" t="n">
        <v>20326</v>
      </c>
      <c r="E311" s="1" t="n">
        <v>94.06</v>
      </c>
      <c r="F311" s="1" t="n">
        <v>1842871</v>
      </c>
      <c r="G311" s="1" t="n">
        <v>73.59</v>
      </c>
    </row>
    <row r="312" customFormat="false" ht="13" hidden="false" customHeight="false" outlineLevel="0" collapsed="false">
      <c r="A312" s="1" t="n">
        <v>310</v>
      </c>
      <c r="B312" s="1" t="n">
        <v>311</v>
      </c>
      <c r="C312" s="1" t="n">
        <v>3</v>
      </c>
      <c r="D312" s="1" t="n">
        <v>20329</v>
      </c>
      <c r="E312" s="1" t="n">
        <v>94.08</v>
      </c>
      <c r="F312" s="1" t="n">
        <v>1843804</v>
      </c>
      <c r="G312" s="1" t="n">
        <v>73.63</v>
      </c>
    </row>
    <row r="313" customFormat="false" ht="13" hidden="false" customHeight="false" outlineLevel="0" collapsed="false">
      <c r="A313" s="1" t="n">
        <v>311</v>
      </c>
      <c r="B313" s="1" t="n">
        <v>312</v>
      </c>
      <c r="C313" s="1" t="n">
        <v>11</v>
      </c>
      <c r="D313" s="1" t="n">
        <v>20340</v>
      </c>
      <c r="E313" s="1" t="n">
        <v>94.13</v>
      </c>
      <c r="F313" s="1" t="n">
        <v>1847236</v>
      </c>
      <c r="G313" s="1" t="n">
        <v>73.76</v>
      </c>
    </row>
    <row r="314" customFormat="false" ht="13" hidden="false" customHeight="false" outlineLevel="0" collapsed="false">
      <c r="A314" s="1" t="n">
        <v>312</v>
      </c>
      <c r="B314" s="1" t="n">
        <v>313</v>
      </c>
      <c r="C314" s="1" t="n">
        <v>7</v>
      </c>
      <c r="D314" s="1" t="n">
        <v>20347</v>
      </c>
      <c r="E314" s="1" t="n">
        <v>94.16</v>
      </c>
      <c r="F314" s="1" t="n">
        <v>1849427</v>
      </c>
      <c r="G314" s="1" t="n">
        <v>73.85</v>
      </c>
    </row>
    <row r="315" customFormat="false" ht="13" hidden="false" customHeight="false" outlineLevel="0" collapsed="false">
      <c r="A315" s="1" t="n">
        <v>313</v>
      </c>
      <c r="B315" s="1" t="n">
        <v>314</v>
      </c>
      <c r="C315" s="1" t="n">
        <v>5</v>
      </c>
      <c r="D315" s="1" t="n">
        <v>20352</v>
      </c>
      <c r="E315" s="1" t="n">
        <v>94.18</v>
      </c>
      <c r="F315" s="1" t="n">
        <v>1850997</v>
      </c>
      <c r="G315" s="1" t="n">
        <v>73.91</v>
      </c>
    </row>
    <row r="316" customFormat="false" ht="13" hidden="false" customHeight="false" outlineLevel="0" collapsed="false">
      <c r="A316" s="1" t="n">
        <v>314</v>
      </c>
      <c r="B316" s="1" t="n">
        <v>315</v>
      </c>
      <c r="C316" s="1" t="n">
        <v>5</v>
      </c>
      <c r="D316" s="1" t="n">
        <v>20357</v>
      </c>
      <c r="E316" s="1" t="n">
        <v>94.21</v>
      </c>
      <c r="F316" s="1" t="n">
        <v>1852572</v>
      </c>
      <c r="G316" s="1" t="n">
        <v>73.98</v>
      </c>
    </row>
    <row r="317" customFormat="false" ht="13" hidden="false" customHeight="false" outlineLevel="0" collapsed="false">
      <c r="A317" s="1" t="n">
        <v>315</v>
      </c>
      <c r="B317" s="1" t="n">
        <v>316</v>
      </c>
      <c r="C317" s="1" t="n">
        <v>7</v>
      </c>
      <c r="D317" s="1" t="n">
        <v>20364</v>
      </c>
      <c r="E317" s="1" t="n">
        <v>94.24</v>
      </c>
      <c r="F317" s="1" t="n">
        <v>1854784</v>
      </c>
      <c r="G317" s="1" t="n">
        <v>74.07</v>
      </c>
    </row>
    <row r="318" customFormat="false" ht="13" hidden="false" customHeight="false" outlineLevel="0" collapsed="false">
      <c r="A318" s="1" t="n">
        <v>316</v>
      </c>
      <c r="B318" s="1" t="n">
        <v>317</v>
      </c>
      <c r="C318" s="1" t="n">
        <v>11</v>
      </c>
      <c r="D318" s="1" t="n">
        <v>20375</v>
      </c>
      <c r="E318" s="1" t="n">
        <v>94.29</v>
      </c>
      <c r="F318" s="1" t="n">
        <v>1858271</v>
      </c>
      <c r="G318" s="1" t="n">
        <v>74.21</v>
      </c>
    </row>
    <row r="319" customFormat="false" ht="13" hidden="false" customHeight="false" outlineLevel="0" collapsed="false">
      <c r="A319" s="1" t="n">
        <v>317</v>
      </c>
      <c r="B319" s="1" t="n">
        <v>318</v>
      </c>
      <c r="C319" s="1" t="n">
        <v>13</v>
      </c>
      <c r="D319" s="1" t="n">
        <v>20388</v>
      </c>
      <c r="E319" s="1" t="n">
        <v>94.35</v>
      </c>
      <c r="F319" s="1" t="n">
        <v>1862405</v>
      </c>
      <c r="G319" s="1" t="n">
        <v>74.37</v>
      </c>
    </row>
    <row r="320" customFormat="false" ht="13" hidden="false" customHeight="false" outlineLevel="0" collapsed="false">
      <c r="A320" s="1" t="n">
        <v>318</v>
      </c>
      <c r="B320" s="1" t="n">
        <v>319</v>
      </c>
      <c r="C320" s="1" t="n">
        <v>9</v>
      </c>
      <c r="D320" s="1" t="n">
        <v>20397</v>
      </c>
      <c r="E320" s="1" t="n">
        <v>94.39</v>
      </c>
      <c r="F320" s="1" t="n">
        <v>1865276</v>
      </c>
      <c r="G320" s="1" t="n">
        <v>74.48</v>
      </c>
    </row>
    <row r="321" customFormat="false" ht="13" hidden="false" customHeight="false" outlineLevel="0" collapsed="false">
      <c r="A321" s="1" t="n">
        <v>319</v>
      </c>
      <c r="B321" s="1" t="n">
        <v>320</v>
      </c>
      <c r="C321" s="1" t="n">
        <v>8</v>
      </c>
      <c r="D321" s="1" t="n">
        <v>20405</v>
      </c>
      <c r="E321" s="1" t="n">
        <v>94.43</v>
      </c>
      <c r="F321" s="1" t="n">
        <v>1867836</v>
      </c>
      <c r="G321" s="1" t="n">
        <v>74.59</v>
      </c>
    </row>
    <row r="322" customFormat="false" ht="13" hidden="false" customHeight="false" outlineLevel="0" collapsed="false">
      <c r="A322" s="1" t="n">
        <v>320</v>
      </c>
      <c r="B322" s="1" t="n">
        <v>321</v>
      </c>
      <c r="C322" s="1" t="n">
        <v>15</v>
      </c>
      <c r="D322" s="1" t="n">
        <v>20420</v>
      </c>
      <c r="E322" s="1" t="n">
        <v>94.5</v>
      </c>
      <c r="F322" s="1" t="n">
        <v>1872651</v>
      </c>
      <c r="G322" s="1" t="n">
        <v>74.78</v>
      </c>
    </row>
    <row r="323" customFormat="false" ht="13" hidden="false" customHeight="false" outlineLevel="0" collapsed="false">
      <c r="A323" s="1" t="n">
        <v>321</v>
      </c>
      <c r="B323" s="1" t="n">
        <v>322</v>
      </c>
      <c r="C323" s="1" t="n">
        <v>20</v>
      </c>
      <c r="D323" s="1" t="n">
        <v>20440</v>
      </c>
      <c r="E323" s="1" t="n">
        <v>94.59</v>
      </c>
      <c r="F323" s="1" t="n">
        <v>1879091</v>
      </c>
      <c r="G323" s="1" t="n">
        <v>75.04</v>
      </c>
    </row>
    <row r="324" customFormat="false" ht="13" hidden="false" customHeight="false" outlineLevel="0" collapsed="false">
      <c r="A324" s="1" t="n">
        <v>322</v>
      </c>
      <c r="B324" s="1" t="n">
        <v>323</v>
      </c>
      <c r="C324" s="1" t="n">
        <v>17</v>
      </c>
      <c r="D324" s="1" t="n">
        <v>20457</v>
      </c>
      <c r="E324" s="1" t="n">
        <v>94.67</v>
      </c>
      <c r="F324" s="1" t="n">
        <v>1884582</v>
      </c>
      <c r="G324" s="1" t="n">
        <v>75.26</v>
      </c>
    </row>
    <row r="325" customFormat="false" ht="13" hidden="false" customHeight="false" outlineLevel="0" collapsed="false">
      <c r="A325" s="1" t="n">
        <v>323</v>
      </c>
      <c r="B325" s="1" t="n">
        <v>324</v>
      </c>
      <c r="C325" s="1" t="n">
        <v>9</v>
      </c>
      <c r="D325" s="1" t="n">
        <v>20466</v>
      </c>
      <c r="E325" s="1" t="n">
        <v>94.71</v>
      </c>
      <c r="F325" s="1" t="n">
        <v>1887498</v>
      </c>
      <c r="G325" s="1" t="n">
        <v>75.37</v>
      </c>
    </row>
    <row r="326" customFormat="false" ht="13" hidden="false" customHeight="false" outlineLevel="0" collapsed="false">
      <c r="A326" s="1" t="n">
        <v>324</v>
      </c>
      <c r="B326" s="1" t="n">
        <v>325</v>
      </c>
      <c r="C326" s="1" t="n">
        <v>12</v>
      </c>
      <c r="D326" s="1" t="n">
        <v>20478</v>
      </c>
      <c r="E326" s="1" t="n">
        <v>94.77</v>
      </c>
      <c r="F326" s="1" t="n">
        <v>1891398</v>
      </c>
      <c r="G326" s="1" t="n">
        <v>75.53</v>
      </c>
    </row>
    <row r="327" customFormat="false" ht="13" hidden="false" customHeight="false" outlineLevel="0" collapsed="false">
      <c r="A327" s="1" t="n">
        <v>325</v>
      </c>
      <c r="B327" s="1" t="n">
        <v>326</v>
      </c>
      <c r="C327" s="1" t="n">
        <v>8</v>
      </c>
      <c r="D327" s="1" t="n">
        <v>20486</v>
      </c>
      <c r="E327" s="1" t="n">
        <v>94.8</v>
      </c>
      <c r="F327" s="1" t="n">
        <v>1894006</v>
      </c>
      <c r="G327" s="1" t="n">
        <v>75.63</v>
      </c>
    </row>
    <row r="328" customFormat="false" ht="13" hidden="false" customHeight="false" outlineLevel="0" collapsed="false">
      <c r="A328" s="1" t="n">
        <v>326</v>
      </c>
      <c r="B328" s="1" t="n">
        <v>327</v>
      </c>
      <c r="C328" s="1" t="n">
        <v>9</v>
      </c>
      <c r="D328" s="1" t="n">
        <v>20495</v>
      </c>
      <c r="E328" s="1" t="n">
        <v>94.84</v>
      </c>
      <c r="F328" s="1" t="n">
        <v>1896949</v>
      </c>
      <c r="G328" s="1" t="n">
        <v>75.75</v>
      </c>
    </row>
    <row r="329" customFormat="false" ht="13" hidden="false" customHeight="false" outlineLevel="0" collapsed="false">
      <c r="A329" s="1" t="n">
        <v>327</v>
      </c>
      <c r="B329" s="1" t="n">
        <v>328</v>
      </c>
      <c r="C329" s="1" t="n">
        <v>9</v>
      </c>
      <c r="D329" s="1" t="n">
        <v>20504</v>
      </c>
      <c r="E329" s="1" t="n">
        <v>94.89</v>
      </c>
      <c r="F329" s="1" t="n">
        <v>1899901</v>
      </c>
      <c r="G329" s="1" t="n">
        <v>75.87</v>
      </c>
    </row>
    <row r="330" customFormat="false" ht="13" hidden="false" customHeight="false" outlineLevel="0" collapsed="false">
      <c r="A330" s="1" t="n">
        <v>328</v>
      </c>
      <c r="B330" s="1" t="n">
        <v>329</v>
      </c>
      <c r="C330" s="1" t="n">
        <v>6</v>
      </c>
      <c r="D330" s="1" t="n">
        <v>20510</v>
      </c>
      <c r="E330" s="1" t="n">
        <v>94.91</v>
      </c>
      <c r="F330" s="1" t="n">
        <v>1901875</v>
      </c>
      <c r="G330" s="1" t="n">
        <v>75.95</v>
      </c>
    </row>
    <row r="331" customFormat="false" ht="13" hidden="false" customHeight="false" outlineLevel="0" collapsed="false">
      <c r="A331" s="1" t="n">
        <v>329</v>
      </c>
      <c r="B331" s="1" t="n">
        <v>330</v>
      </c>
      <c r="C331" s="1" t="n">
        <v>10</v>
      </c>
      <c r="D331" s="1" t="n">
        <v>20520</v>
      </c>
      <c r="E331" s="1" t="n">
        <v>94.96</v>
      </c>
      <c r="F331" s="1" t="n">
        <v>1905175</v>
      </c>
      <c r="G331" s="1" t="n">
        <v>76.08</v>
      </c>
    </row>
    <row r="332" customFormat="false" ht="13" hidden="false" customHeight="false" outlineLevel="0" collapsed="false">
      <c r="A332" s="1" t="n">
        <v>330</v>
      </c>
      <c r="B332" s="1" t="n">
        <v>331</v>
      </c>
      <c r="C332" s="1" t="n">
        <v>9</v>
      </c>
      <c r="D332" s="1" t="n">
        <v>20529</v>
      </c>
      <c r="E332" s="1" t="n">
        <v>95</v>
      </c>
      <c r="F332" s="1" t="n">
        <v>1908154</v>
      </c>
      <c r="G332" s="1" t="n">
        <v>76.2</v>
      </c>
    </row>
    <row r="333" customFormat="false" ht="13" hidden="false" customHeight="false" outlineLevel="0" collapsed="false">
      <c r="A333" s="1" t="n">
        <v>331</v>
      </c>
      <c r="B333" s="1" t="n">
        <v>332</v>
      </c>
      <c r="C333" s="1" t="n">
        <v>5</v>
      </c>
      <c r="D333" s="1" t="n">
        <v>20534</v>
      </c>
      <c r="E333" s="1" t="n">
        <v>95.02</v>
      </c>
      <c r="F333" s="1" t="n">
        <v>1909814</v>
      </c>
      <c r="G333" s="1" t="n">
        <v>76.26</v>
      </c>
    </row>
    <row r="334" customFormat="false" ht="13" hidden="false" customHeight="false" outlineLevel="0" collapsed="false">
      <c r="A334" s="1" t="n">
        <v>332</v>
      </c>
      <c r="B334" s="1" t="n">
        <v>333</v>
      </c>
      <c r="C334" s="1" t="n">
        <v>12</v>
      </c>
      <c r="D334" s="1" t="n">
        <v>20546</v>
      </c>
      <c r="E334" s="1" t="n">
        <v>95.08</v>
      </c>
      <c r="F334" s="1" t="n">
        <v>1913810</v>
      </c>
      <c r="G334" s="1" t="n">
        <v>76.42</v>
      </c>
    </row>
    <row r="335" customFormat="false" ht="13" hidden="false" customHeight="false" outlineLevel="0" collapsed="false">
      <c r="A335" s="1" t="n">
        <v>333</v>
      </c>
      <c r="B335" s="1" t="n">
        <v>334</v>
      </c>
      <c r="C335" s="1" t="n">
        <v>11</v>
      </c>
      <c r="D335" s="1" t="n">
        <v>20557</v>
      </c>
      <c r="E335" s="1" t="n">
        <v>95.13</v>
      </c>
      <c r="F335" s="1" t="n">
        <v>1917484</v>
      </c>
      <c r="G335" s="1" t="n">
        <v>76.57</v>
      </c>
    </row>
    <row r="336" customFormat="false" ht="13" hidden="false" customHeight="false" outlineLevel="0" collapsed="false">
      <c r="A336" s="1" t="n">
        <v>334</v>
      </c>
      <c r="B336" s="1" t="n">
        <v>335</v>
      </c>
      <c r="C336" s="1" t="n">
        <v>5</v>
      </c>
      <c r="D336" s="1" t="n">
        <v>20562</v>
      </c>
      <c r="E336" s="1" t="n">
        <v>95.15</v>
      </c>
      <c r="F336" s="1" t="n">
        <v>1919159</v>
      </c>
      <c r="G336" s="1" t="n">
        <v>76.64</v>
      </c>
    </row>
    <row r="337" customFormat="false" ht="13" hidden="false" customHeight="false" outlineLevel="0" collapsed="false">
      <c r="A337" s="1" t="n">
        <v>335</v>
      </c>
      <c r="B337" s="1" t="n">
        <v>336</v>
      </c>
      <c r="C337" s="1" t="n">
        <v>8</v>
      </c>
      <c r="D337" s="1" t="n">
        <v>20570</v>
      </c>
      <c r="E337" s="1" t="n">
        <v>95.19</v>
      </c>
      <c r="F337" s="1" t="n">
        <v>1921847</v>
      </c>
      <c r="G337" s="1" t="n">
        <v>76.74</v>
      </c>
    </row>
    <row r="338" customFormat="false" ht="13" hidden="false" customHeight="false" outlineLevel="0" collapsed="false">
      <c r="A338" s="1" t="n">
        <v>336</v>
      </c>
      <c r="B338" s="1" t="n">
        <v>337</v>
      </c>
      <c r="C338" s="1" t="n">
        <v>9</v>
      </c>
      <c r="D338" s="1" t="n">
        <v>20579</v>
      </c>
      <c r="E338" s="1" t="n">
        <v>95.23</v>
      </c>
      <c r="F338" s="1" t="n">
        <v>1924880</v>
      </c>
      <c r="G338" s="1" t="n">
        <v>76.87</v>
      </c>
    </row>
    <row r="339" customFormat="false" ht="13" hidden="false" customHeight="false" outlineLevel="0" collapsed="false">
      <c r="A339" s="1" t="n">
        <v>337</v>
      </c>
      <c r="B339" s="1" t="n">
        <v>338</v>
      </c>
      <c r="C339" s="1" t="n">
        <v>6</v>
      </c>
      <c r="D339" s="1" t="n">
        <v>20585</v>
      </c>
      <c r="E339" s="1" t="n">
        <v>95.26</v>
      </c>
      <c r="F339" s="1" t="n">
        <v>1926908</v>
      </c>
      <c r="G339" s="1" t="n">
        <v>76.95</v>
      </c>
    </row>
    <row r="340" customFormat="false" ht="13" hidden="false" customHeight="false" outlineLevel="0" collapsed="false">
      <c r="A340" s="1" t="n">
        <v>338</v>
      </c>
      <c r="B340" s="1" t="n">
        <v>339</v>
      </c>
      <c r="C340" s="1" t="n">
        <v>6</v>
      </c>
      <c r="D340" s="1" t="n">
        <v>20591</v>
      </c>
      <c r="E340" s="1" t="n">
        <v>95.29</v>
      </c>
      <c r="F340" s="1" t="n">
        <v>1928942</v>
      </c>
      <c r="G340" s="1" t="n">
        <v>77.03</v>
      </c>
    </row>
    <row r="341" customFormat="false" ht="13" hidden="false" customHeight="false" outlineLevel="0" collapsed="false">
      <c r="A341" s="1" t="n">
        <v>339</v>
      </c>
      <c r="B341" s="1" t="n">
        <v>340</v>
      </c>
      <c r="C341" s="1" t="n">
        <v>2</v>
      </c>
      <c r="D341" s="1" t="n">
        <v>20593</v>
      </c>
      <c r="E341" s="1" t="n">
        <v>95.3</v>
      </c>
      <c r="F341" s="1" t="n">
        <v>1929622</v>
      </c>
      <c r="G341" s="1" t="n">
        <v>77.05</v>
      </c>
    </row>
    <row r="342" customFormat="false" ht="13" hidden="false" customHeight="false" outlineLevel="0" collapsed="false">
      <c r="A342" s="1" t="n">
        <v>340</v>
      </c>
      <c r="B342" s="1" t="n">
        <v>341</v>
      </c>
      <c r="C342" s="1" t="n">
        <v>5</v>
      </c>
      <c r="D342" s="1" t="n">
        <v>20598</v>
      </c>
      <c r="E342" s="1" t="n">
        <v>95.32</v>
      </c>
      <c r="F342" s="1" t="n">
        <v>1931327</v>
      </c>
      <c r="G342" s="1" t="n">
        <v>77.12</v>
      </c>
    </row>
    <row r="343" customFormat="false" ht="13" hidden="false" customHeight="false" outlineLevel="0" collapsed="false">
      <c r="A343" s="1" t="n">
        <v>341</v>
      </c>
      <c r="B343" s="1" t="n">
        <v>342</v>
      </c>
      <c r="C343" s="1" t="n">
        <v>7</v>
      </c>
      <c r="D343" s="1" t="n">
        <v>20605</v>
      </c>
      <c r="E343" s="1" t="n">
        <v>95.35</v>
      </c>
      <c r="F343" s="1" t="n">
        <v>1933721</v>
      </c>
      <c r="G343" s="1" t="n">
        <v>77.22</v>
      </c>
    </row>
    <row r="344" customFormat="false" ht="13" hidden="false" customHeight="false" outlineLevel="0" collapsed="false">
      <c r="A344" s="1" t="n">
        <v>342</v>
      </c>
      <c r="B344" s="1" t="n">
        <v>343</v>
      </c>
      <c r="C344" s="1" t="n">
        <v>8</v>
      </c>
      <c r="D344" s="1" t="n">
        <v>20613</v>
      </c>
      <c r="E344" s="1" t="n">
        <v>95.39</v>
      </c>
      <c r="F344" s="1" t="n">
        <v>1936465</v>
      </c>
      <c r="G344" s="1" t="n">
        <v>77.33</v>
      </c>
    </row>
    <row r="345" customFormat="false" ht="13" hidden="false" customHeight="false" outlineLevel="0" collapsed="false">
      <c r="A345" s="1" t="n">
        <v>343</v>
      </c>
      <c r="B345" s="1" t="n">
        <v>344</v>
      </c>
      <c r="C345" s="1" t="n">
        <v>5</v>
      </c>
      <c r="D345" s="1" t="n">
        <v>20618</v>
      </c>
      <c r="E345" s="1" t="n">
        <v>95.41</v>
      </c>
      <c r="F345" s="1" t="n">
        <v>1938185</v>
      </c>
      <c r="G345" s="1" t="n">
        <v>77.4</v>
      </c>
    </row>
    <row r="346" customFormat="false" ht="13" hidden="false" customHeight="false" outlineLevel="0" collapsed="false">
      <c r="A346" s="1" t="n">
        <v>344</v>
      </c>
      <c r="B346" s="1" t="n">
        <v>345</v>
      </c>
      <c r="C346" s="1" t="n">
        <v>11</v>
      </c>
      <c r="D346" s="1" t="n">
        <v>20629</v>
      </c>
      <c r="E346" s="1" t="n">
        <v>95.46</v>
      </c>
      <c r="F346" s="1" t="n">
        <v>1941980</v>
      </c>
      <c r="G346" s="1" t="n">
        <v>77.55</v>
      </c>
    </row>
    <row r="347" customFormat="false" ht="13" hidden="false" customHeight="false" outlineLevel="0" collapsed="false">
      <c r="A347" s="1" t="n">
        <v>345</v>
      </c>
      <c r="B347" s="1" t="n">
        <v>346</v>
      </c>
      <c r="C347" s="1" t="n">
        <v>3</v>
      </c>
      <c r="D347" s="1" t="n">
        <v>20632</v>
      </c>
      <c r="E347" s="1" t="n">
        <v>95.48</v>
      </c>
      <c r="F347" s="1" t="n">
        <v>1943018</v>
      </c>
      <c r="G347" s="1" t="n">
        <v>77.59</v>
      </c>
    </row>
    <row r="348" customFormat="false" ht="13" hidden="false" customHeight="false" outlineLevel="0" collapsed="false">
      <c r="A348" s="1" t="n">
        <v>346</v>
      </c>
      <c r="B348" s="1" t="n">
        <v>347</v>
      </c>
      <c r="C348" s="1" t="n">
        <v>9</v>
      </c>
      <c r="D348" s="1" t="n">
        <v>20641</v>
      </c>
      <c r="E348" s="1" t="n">
        <v>95.52</v>
      </c>
      <c r="F348" s="1" t="n">
        <v>1946141</v>
      </c>
      <c r="G348" s="1" t="n">
        <v>77.71</v>
      </c>
    </row>
    <row r="349" customFormat="false" ht="13" hidden="false" customHeight="false" outlineLevel="0" collapsed="false">
      <c r="A349" s="1" t="n">
        <v>347</v>
      </c>
      <c r="B349" s="1" t="n">
        <v>348</v>
      </c>
      <c r="C349" s="1" t="n">
        <v>5</v>
      </c>
      <c r="D349" s="1" t="n">
        <v>20646</v>
      </c>
      <c r="E349" s="1" t="n">
        <v>95.54</v>
      </c>
      <c r="F349" s="1" t="n">
        <v>1947881</v>
      </c>
      <c r="G349" s="1" t="n">
        <v>77.78</v>
      </c>
    </row>
    <row r="350" customFormat="false" ht="13" hidden="false" customHeight="false" outlineLevel="0" collapsed="false">
      <c r="A350" s="1" t="n">
        <v>348</v>
      </c>
      <c r="B350" s="1" t="n">
        <v>349</v>
      </c>
      <c r="C350" s="1" t="n">
        <v>6</v>
      </c>
      <c r="D350" s="1" t="n">
        <v>20652</v>
      </c>
      <c r="E350" s="1" t="n">
        <v>95.57</v>
      </c>
      <c r="F350" s="1" t="n">
        <v>1949975</v>
      </c>
      <c r="G350" s="1" t="n">
        <v>77.87</v>
      </c>
    </row>
    <row r="351" customFormat="false" ht="13" hidden="false" customHeight="false" outlineLevel="0" collapsed="false">
      <c r="A351" s="1" t="n">
        <v>349</v>
      </c>
      <c r="B351" s="1" t="n">
        <v>350</v>
      </c>
      <c r="C351" s="1" t="n">
        <v>6</v>
      </c>
      <c r="D351" s="1" t="n">
        <v>20658</v>
      </c>
      <c r="E351" s="1" t="n">
        <v>95.6</v>
      </c>
      <c r="F351" s="1" t="n">
        <v>1952075</v>
      </c>
      <c r="G351" s="1" t="n">
        <v>77.95</v>
      </c>
    </row>
    <row r="352" customFormat="false" ht="13" hidden="false" customHeight="false" outlineLevel="0" collapsed="false">
      <c r="A352" s="1" t="n">
        <v>350</v>
      </c>
      <c r="B352" s="1" t="n">
        <v>351</v>
      </c>
      <c r="C352" s="1" t="n">
        <v>7</v>
      </c>
      <c r="D352" s="1" t="n">
        <v>20665</v>
      </c>
      <c r="E352" s="1" t="n">
        <v>95.63</v>
      </c>
      <c r="F352" s="1" t="n">
        <v>1954532</v>
      </c>
      <c r="G352" s="1" t="n">
        <v>78.05</v>
      </c>
    </row>
    <row r="353" customFormat="false" ht="13" hidden="false" customHeight="false" outlineLevel="0" collapsed="false">
      <c r="A353" s="1" t="n">
        <v>351</v>
      </c>
      <c r="B353" s="1" t="n">
        <v>352</v>
      </c>
      <c r="C353" s="1" t="n">
        <v>7</v>
      </c>
      <c r="D353" s="1" t="n">
        <v>20672</v>
      </c>
      <c r="E353" s="1" t="n">
        <v>95.66</v>
      </c>
      <c r="F353" s="1" t="n">
        <v>1956996</v>
      </c>
      <c r="G353" s="1" t="n">
        <v>78.15</v>
      </c>
    </row>
    <row r="354" customFormat="false" ht="13" hidden="false" customHeight="false" outlineLevel="0" collapsed="false">
      <c r="A354" s="1" t="n">
        <v>352</v>
      </c>
      <c r="B354" s="1" t="n">
        <v>353</v>
      </c>
      <c r="C354" s="1" t="n">
        <v>5</v>
      </c>
      <c r="D354" s="1" t="n">
        <v>20677</v>
      </c>
      <c r="E354" s="1" t="n">
        <v>95.69</v>
      </c>
      <c r="F354" s="1" t="n">
        <v>1958761</v>
      </c>
      <c r="G354" s="1" t="n">
        <v>78.22</v>
      </c>
    </row>
    <row r="355" customFormat="false" ht="13" hidden="false" customHeight="false" outlineLevel="0" collapsed="false">
      <c r="A355" s="1" t="n">
        <v>353</v>
      </c>
      <c r="B355" s="1" t="n">
        <v>354</v>
      </c>
      <c r="C355" s="1" t="n">
        <v>8</v>
      </c>
      <c r="D355" s="1" t="n">
        <v>20685</v>
      </c>
      <c r="E355" s="1" t="n">
        <v>95.72</v>
      </c>
      <c r="F355" s="1" t="n">
        <v>1961593</v>
      </c>
      <c r="G355" s="1" t="n">
        <v>78.33</v>
      </c>
    </row>
    <row r="356" customFormat="false" ht="13" hidden="false" customHeight="false" outlineLevel="0" collapsed="false">
      <c r="A356" s="1" t="n">
        <v>354</v>
      </c>
      <c r="B356" s="1" t="n">
        <v>355</v>
      </c>
      <c r="C356" s="1" t="n">
        <v>6</v>
      </c>
      <c r="D356" s="1" t="n">
        <v>20691</v>
      </c>
      <c r="E356" s="1" t="n">
        <v>95.75</v>
      </c>
      <c r="F356" s="1" t="n">
        <v>1963723</v>
      </c>
      <c r="G356" s="1" t="n">
        <v>78.42</v>
      </c>
    </row>
    <row r="357" customFormat="false" ht="13" hidden="false" customHeight="false" outlineLevel="0" collapsed="false">
      <c r="A357" s="1" t="n">
        <v>355</v>
      </c>
      <c r="B357" s="1" t="n">
        <v>356</v>
      </c>
      <c r="C357" s="1" t="n">
        <v>8</v>
      </c>
      <c r="D357" s="1" t="n">
        <v>20699</v>
      </c>
      <c r="E357" s="1" t="n">
        <v>95.79</v>
      </c>
      <c r="F357" s="1" t="n">
        <v>1966571</v>
      </c>
      <c r="G357" s="1" t="n">
        <v>78.53</v>
      </c>
    </row>
    <row r="358" customFormat="false" ht="13" hidden="false" customHeight="false" outlineLevel="0" collapsed="false">
      <c r="A358" s="1" t="n">
        <v>356</v>
      </c>
      <c r="B358" s="1" t="n">
        <v>357</v>
      </c>
      <c r="C358" s="1" t="n">
        <v>6</v>
      </c>
      <c r="D358" s="1" t="n">
        <v>20705</v>
      </c>
      <c r="E358" s="1" t="n">
        <v>95.82</v>
      </c>
      <c r="F358" s="1" t="n">
        <v>1968713</v>
      </c>
      <c r="G358" s="1" t="n">
        <v>78.62</v>
      </c>
    </row>
    <row r="359" customFormat="false" ht="13" hidden="false" customHeight="false" outlineLevel="0" collapsed="false">
      <c r="A359" s="1" t="n">
        <v>357</v>
      </c>
      <c r="B359" s="1" t="n">
        <v>358</v>
      </c>
      <c r="C359" s="1" t="n">
        <v>9</v>
      </c>
      <c r="D359" s="1" t="n">
        <v>20714</v>
      </c>
      <c r="E359" s="1" t="n">
        <v>95.86</v>
      </c>
      <c r="F359" s="1" t="n">
        <v>1971935</v>
      </c>
      <c r="G359" s="1" t="n">
        <v>78.74</v>
      </c>
    </row>
    <row r="360" customFormat="false" ht="13" hidden="false" customHeight="false" outlineLevel="0" collapsed="false">
      <c r="A360" s="1" t="n">
        <v>358</v>
      </c>
      <c r="B360" s="1" t="n">
        <v>359</v>
      </c>
      <c r="C360" s="1" t="n">
        <v>8</v>
      </c>
      <c r="D360" s="1" t="n">
        <v>20722</v>
      </c>
      <c r="E360" s="1" t="n">
        <v>95.89</v>
      </c>
      <c r="F360" s="1" t="n">
        <v>1974807</v>
      </c>
      <c r="G360" s="1" t="n">
        <v>78.86</v>
      </c>
    </row>
    <row r="361" customFormat="false" ht="13" hidden="false" customHeight="false" outlineLevel="0" collapsed="false">
      <c r="A361" s="1" t="n">
        <v>359</v>
      </c>
      <c r="B361" s="1" t="n">
        <v>360</v>
      </c>
      <c r="C361" s="1" t="n">
        <v>7</v>
      </c>
      <c r="D361" s="1" t="n">
        <v>20729</v>
      </c>
      <c r="E361" s="1" t="n">
        <v>95.93</v>
      </c>
      <c r="F361" s="1" t="n">
        <v>1977327</v>
      </c>
      <c r="G361" s="1" t="n">
        <v>78.96</v>
      </c>
    </row>
    <row r="362" customFormat="false" ht="13" hidden="false" customHeight="false" outlineLevel="0" collapsed="false">
      <c r="A362" s="1" t="n">
        <v>360</v>
      </c>
      <c r="B362" s="1" t="n">
        <v>361</v>
      </c>
      <c r="C362" s="1" t="n">
        <v>6</v>
      </c>
      <c r="D362" s="1" t="n">
        <v>20735</v>
      </c>
      <c r="E362" s="1" t="n">
        <v>95.95</v>
      </c>
      <c r="F362" s="1" t="n">
        <v>1979493</v>
      </c>
      <c r="G362" s="1" t="n">
        <v>79.05</v>
      </c>
    </row>
    <row r="363" customFormat="false" ht="13" hidden="false" customHeight="false" outlineLevel="0" collapsed="false">
      <c r="A363" s="1" t="n">
        <v>361</v>
      </c>
      <c r="B363" s="1" t="n">
        <v>362</v>
      </c>
      <c r="C363" s="1" t="n">
        <v>6</v>
      </c>
      <c r="D363" s="1" t="n">
        <v>20741</v>
      </c>
      <c r="E363" s="1" t="n">
        <v>95.98</v>
      </c>
      <c r="F363" s="1" t="n">
        <v>1981665</v>
      </c>
      <c r="G363" s="1" t="n">
        <v>79.13</v>
      </c>
    </row>
    <row r="364" customFormat="false" ht="13" hidden="false" customHeight="false" outlineLevel="0" collapsed="false">
      <c r="A364" s="1" t="n">
        <v>362</v>
      </c>
      <c r="B364" s="1" t="n">
        <v>363</v>
      </c>
      <c r="C364" s="1" t="n">
        <v>9</v>
      </c>
      <c r="D364" s="1" t="n">
        <v>20750</v>
      </c>
      <c r="E364" s="1" t="n">
        <v>96.02</v>
      </c>
      <c r="F364" s="1" t="n">
        <v>1984932</v>
      </c>
      <c r="G364" s="1" t="n">
        <v>79.26</v>
      </c>
    </row>
    <row r="365" customFormat="false" ht="13" hidden="false" customHeight="false" outlineLevel="0" collapsed="false">
      <c r="A365" s="1" t="n">
        <v>363</v>
      </c>
      <c r="B365" s="1" t="n">
        <v>364</v>
      </c>
      <c r="C365" s="1" t="n">
        <v>8</v>
      </c>
      <c r="D365" s="1" t="n">
        <v>20758</v>
      </c>
      <c r="E365" s="1" t="n">
        <v>96.06</v>
      </c>
      <c r="F365" s="1" t="n">
        <v>1987844</v>
      </c>
      <c r="G365" s="1" t="n">
        <v>79.38</v>
      </c>
    </row>
    <row r="366" customFormat="false" ht="13" hidden="false" customHeight="false" outlineLevel="0" collapsed="false">
      <c r="A366" s="1" t="n">
        <v>364</v>
      </c>
      <c r="B366" s="1" t="n">
        <v>365</v>
      </c>
      <c r="C366" s="1" t="n">
        <v>11</v>
      </c>
      <c r="D366" s="1" t="n">
        <v>20769</v>
      </c>
      <c r="E366" s="1" t="n">
        <v>96.11</v>
      </c>
      <c r="F366" s="1" t="n">
        <v>1991859</v>
      </c>
      <c r="G366" s="1" t="n">
        <v>79.54</v>
      </c>
    </row>
    <row r="367" customFormat="false" ht="13" hidden="false" customHeight="false" outlineLevel="0" collapsed="false">
      <c r="A367" s="1" t="n">
        <v>365</v>
      </c>
      <c r="B367" s="1" t="n">
        <v>366</v>
      </c>
      <c r="C367" s="1" t="n">
        <v>7</v>
      </c>
      <c r="D367" s="1" t="n">
        <v>20776</v>
      </c>
      <c r="E367" s="1" t="n">
        <v>96.14</v>
      </c>
      <c r="F367" s="1" t="n">
        <v>1994421</v>
      </c>
      <c r="G367" s="1" t="n">
        <v>79.64</v>
      </c>
    </row>
    <row r="368" customFormat="false" ht="13" hidden="false" customHeight="false" outlineLevel="0" collapsed="false">
      <c r="A368" s="1" t="n">
        <v>366</v>
      </c>
      <c r="B368" s="1" t="n">
        <v>367</v>
      </c>
      <c r="C368" s="1" t="n">
        <v>9</v>
      </c>
      <c r="D368" s="1" t="n">
        <v>20785</v>
      </c>
      <c r="E368" s="1" t="n">
        <v>96.19</v>
      </c>
      <c r="F368" s="1" t="n">
        <v>1997724</v>
      </c>
      <c r="G368" s="1" t="n">
        <v>79.77</v>
      </c>
    </row>
    <row r="369" customFormat="false" ht="13" hidden="false" customHeight="false" outlineLevel="0" collapsed="false">
      <c r="A369" s="1" t="n">
        <v>367</v>
      </c>
      <c r="B369" s="1" t="n">
        <v>368</v>
      </c>
      <c r="C369" s="1" t="n">
        <v>9</v>
      </c>
      <c r="D369" s="1" t="n">
        <v>20794</v>
      </c>
      <c r="E369" s="1" t="n">
        <v>96.23</v>
      </c>
      <c r="F369" s="1" t="n">
        <v>2001036</v>
      </c>
      <c r="G369" s="1" t="n">
        <v>79.91</v>
      </c>
    </row>
    <row r="370" customFormat="false" ht="13" hidden="false" customHeight="false" outlineLevel="0" collapsed="false">
      <c r="A370" s="1" t="n">
        <v>368</v>
      </c>
      <c r="B370" s="1" t="n">
        <v>369</v>
      </c>
      <c r="C370" s="1" t="n">
        <v>2</v>
      </c>
      <c r="D370" s="1" t="n">
        <v>20796</v>
      </c>
      <c r="E370" s="1" t="n">
        <v>96.24</v>
      </c>
      <c r="F370" s="1" t="n">
        <v>2001774</v>
      </c>
      <c r="G370" s="1" t="n">
        <v>79.94</v>
      </c>
    </row>
    <row r="371" customFormat="false" ht="13" hidden="false" customHeight="false" outlineLevel="0" collapsed="false">
      <c r="A371" s="1" t="n">
        <v>369</v>
      </c>
      <c r="B371" s="1" t="n">
        <v>370</v>
      </c>
      <c r="C371" s="1" t="n">
        <v>5</v>
      </c>
      <c r="D371" s="1" t="n">
        <v>20801</v>
      </c>
      <c r="E371" s="1" t="n">
        <v>96.26</v>
      </c>
      <c r="F371" s="1" t="n">
        <v>2003624</v>
      </c>
      <c r="G371" s="1" t="n">
        <v>80.01</v>
      </c>
    </row>
    <row r="372" customFormat="false" ht="13" hidden="false" customHeight="false" outlineLevel="0" collapsed="false">
      <c r="A372" s="1" t="n">
        <v>370</v>
      </c>
      <c r="B372" s="1" t="n">
        <v>371</v>
      </c>
      <c r="C372" s="1" t="n">
        <v>6</v>
      </c>
      <c r="D372" s="1" t="n">
        <v>20807</v>
      </c>
      <c r="E372" s="1" t="n">
        <v>96.29</v>
      </c>
      <c r="F372" s="1" t="n">
        <v>2005850</v>
      </c>
      <c r="G372" s="1" t="n">
        <v>80.1</v>
      </c>
    </row>
    <row r="373" customFormat="false" ht="13" hidden="false" customHeight="false" outlineLevel="0" collapsed="false">
      <c r="A373" s="1" t="n">
        <v>371</v>
      </c>
      <c r="B373" s="1" t="n">
        <v>372</v>
      </c>
      <c r="C373" s="1" t="n">
        <v>6</v>
      </c>
      <c r="D373" s="1" t="n">
        <v>20813</v>
      </c>
      <c r="E373" s="1" t="n">
        <v>96.32</v>
      </c>
      <c r="F373" s="1" t="n">
        <v>2008082</v>
      </c>
      <c r="G373" s="1" t="n">
        <v>80.19</v>
      </c>
    </row>
    <row r="374" customFormat="false" ht="13" hidden="false" customHeight="false" outlineLevel="0" collapsed="false">
      <c r="A374" s="1" t="n">
        <v>372</v>
      </c>
      <c r="B374" s="1" t="n">
        <v>373</v>
      </c>
      <c r="C374" s="1" t="n">
        <v>4</v>
      </c>
      <c r="D374" s="1" t="n">
        <v>20817</v>
      </c>
      <c r="E374" s="1" t="n">
        <v>96.33</v>
      </c>
      <c r="F374" s="1" t="n">
        <v>2009574</v>
      </c>
      <c r="G374" s="1" t="n">
        <v>80.25</v>
      </c>
    </row>
    <row r="375" customFormat="false" ht="13" hidden="false" customHeight="false" outlineLevel="0" collapsed="false">
      <c r="A375" s="1" t="n">
        <v>373</v>
      </c>
      <c r="B375" s="1" t="n">
        <v>374</v>
      </c>
      <c r="C375" s="1" t="n">
        <v>3</v>
      </c>
      <c r="D375" s="1" t="n">
        <v>20820</v>
      </c>
      <c r="E375" s="1" t="n">
        <v>96.35</v>
      </c>
      <c r="F375" s="1" t="n">
        <v>2010696</v>
      </c>
      <c r="G375" s="1" t="n">
        <v>80.29</v>
      </c>
    </row>
    <row r="376" customFormat="false" ht="13" hidden="false" customHeight="false" outlineLevel="0" collapsed="false">
      <c r="A376" s="1" t="n">
        <v>374</v>
      </c>
      <c r="B376" s="1" t="n">
        <v>375</v>
      </c>
      <c r="C376" s="1" t="n">
        <v>7</v>
      </c>
      <c r="D376" s="1" t="n">
        <v>20827</v>
      </c>
      <c r="E376" s="1" t="n">
        <v>96.38</v>
      </c>
      <c r="F376" s="1" t="n">
        <v>2013321</v>
      </c>
      <c r="G376" s="1" t="n">
        <v>80.4</v>
      </c>
    </row>
    <row r="377" customFormat="false" ht="13" hidden="false" customHeight="false" outlineLevel="0" collapsed="false">
      <c r="A377" s="1" t="n">
        <v>375</v>
      </c>
      <c r="B377" s="1" t="n">
        <v>376</v>
      </c>
      <c r="C377" s="1" t="n">
        <v>7</v>
      </c>
      <c r="D377" s="1" t="n">
        <v>20834</v>
      </c>
      <c r="E377" s="1" t="n">
        <v>96.41</v>
      </c>
      <c r="F377" s="1" t="n">
        <v>2015953</v>
      </c>
      <c r="G377" s="1" t="n">
        <v>80.5</v>
      </c>
    </row>
    <row r="378" customFormat="false" ht="13" hidden="false" customHeight="false" outlineLevel="0" collapsed="false">
      <c r="A378" s="1" t="n">
        <v>376</v>
      </c>
      <c r="B378" s="1" t="n">
        <v>377</v>
      </c>
      <c r="C378" s="1" t="n">
        <v>8</v>
      </c>
      <c r="D378" s="1" t="n">
        <v>20842</v>
      </c>
      <c r="E378" s="1" t="n">
        <v>96.45</v>
      </c>
      <c r="F378" s="1" t="n">
        <v>2018969</v>
      </c>
      <c r="G378" s="1" t="n">
        <v>80.62</v>
      </c>
    </row>
    <row r="379" customFormat="false" ht="13" hidden="false" customHeight="false" outlineLevel="0" collapsed="false">
      <c r="A379" s="1" t="n">
        <v>377</v>
      </c>
      <c r="B379" s="1" t="n">
        <v>378</v>
      </c>
      <c r="C379" s="1" t="n">
        <v>2</v>
      </c>
      <c r="D379" s="1" t="n">
        <v>20844</v>
      </c>
      <c r="E379" s="1" t="n">
        <v>96.46</v>
      </c>
      <c r="F379" s="1" t="n">
        <v>2019725</v>
      </c>
      <c r="G379" s="1" t="n">
        <v>80.65</v>
      </c>
    </row>
    <row r="380" customFormat="false" ht="13" hidden="false" customHeight="false" outlineLevel="0" collapsed="false">
      <c r="A380" s="1" t="n">
        <v>378</v>
      </c>
      <c r="B380" s="1" t="n">
        <v>379</v>
      </c>
      <c r="C380" s="1" t="n">
        <v>6</v>
      </c>
      <c r="D380" s="1" t="n">
        <v>20850</v>
      </c>
      <c r="E380" s="1" t="n">
        <v>96.49</v>
      </c>
      <c r="F380" s="1" t="n">
        <v>2021999</v>
      </c>
      <c r="G380" s="1" t="n">
        <v>80.74</v>
      </c>
    </row>
    <row r="381" customFormat="false" ht="13" hidden="false" customHeight="false" outlineLevel="0" collapsed="false">
      <c r="A381" s="1" t="n">
        <v>379</v>
      </c>
      <c r="B381" s="1" t="n">
        <v>380</v>
      </c>
      <c r="C381" s="1" t="n">
        <v>4</v>
      </c>
      <c r="D381" s="1" t="n">
        <v>20854</v>
      </c>
      <c r="E381" s="1" t="n">
        <v>96.51</v>
      </c>
      <c r="F381" s="1" t="n">
        <v>2023519</v>
      </c>
      <c r="G381" s="1" t="n">
        <v>80.8</v>
      </c>
    </row>
    <row r="382" customFormat="false" ht="13" hidden="false" customHeight="false" outlineLevel="0" collapsed="false">
      <c r="A382" s="1" t="n">
        <v>380</v>
      </c>
      <c r="B382" s="1" t="n">
        <v>381</v>
      </c>
      <c r="C382" s="1" t="n">
        <v>6</v>
      </c>
      <c r="D382" s="1" t="n">
        <v>20860</v>
      </c>
      <c r="E382" s="1" t="n">
        <v>96.53</v>
      </c>
      <c r="F382" s="1" t="n">
        <v>2025805</v>
      </c>
      <c r="G382" s="1" t="n">
        <v>80.9</v>
      </c>
    </row>
    <row r="383" customFormat="false" ht="13" hidden="false" customHeight="false" outlineLevel="0" collapsed="false">
      <c r="A383" s="1" t="n">
        <v>381</v>
      </c>
      <c r="B383" s="1" t="n">
        <v>382</v>
      </c>
      <c r="C383" s="1" t="n">
        <v>6</v>
      </c>
      <c r="D383" s="1" t="n">
        <v>20866</v>
      </c>
      <c r="E383" s="1" t="n">
        <v>96.56</v>
      </c>
      <c r="F383" s="1" t="n">
        <v>2028097</v>
      </c>
      <c r="G383" s="1" t="n">
        <v>80.99</v>
      </c>
    </row>
    <row r="384" customFormat="false" ht="13" hidden="false" customHeight="false" outlineLevel="0" collapsed="false">
      <c r="A384" s="1" t="n">
        <v>382</v>
      </c>
      <c r="B384" s="1" t="n">
        <v>383</v>
      </c>
      <c r="C384" s="1" t="n">
        <v>3</v>
      </c>
      <c r="D384" s="1" t="n">
        <v>20869</v>
      </c>
      <c r="E384" s="1" t="n">
        <v>96.57</v>
      </c>
      <c r="F384" s="1" t="n">
        <v>2029246</v>
      </c>
      <c r="G384" s="1" t="n">
        <v>81.03</v>
      </c>
    </row>
    <row r="385" customFormat="false" ht="13" hidden="false" customHeight="false" outlineLevel="0" collapsed="false">
      <c r="A385" s="1" t="n">
        <v>383</v>
      </c>
      <c r="B385" s="1" t="n">
        <v>384</v>
      </c>
      <c r="C385" s="1" t="n">
        <v>5</v>
      </c>
      <c r="D385" s="1" t="n">
        <v>20874</v>
      </c>
      <c r="E385" s="1" t="n">
        <v>96.6</v>
      </c>
      <c r="F385" s="1" t="n">
        <v>2031166</v>
      </c>
      <c r="G385" s="1" t="n">
        <v>81.11</v>
      </c>
    </row>
    <row r="386" customFormat="false" ht="13" hidden="false" customHeight="false" outlineLevel="0" collapsed="false">
      <c r="A386" s="1" t="n">
        <v>384</v>
      </c>
      <c r="B386" s="1" t="n">
        <v>385</v>
      </c>
      <c r="C386" s="1" t="n">
        <v>2</v>
      </c>
      <c r="D386" s="1" t="n">
        <v>20876</v>
      </c>
      <c r="E386" s="1" t="n">
        <v>96.61</v>
      </c>
      <c r="F386" s="1" t="n">
        <v>2031936</v>
      </c>
      <c r="G386" s="1" t="n">
        <v>81.14</v>
      </c>
    </row>
    <row r="387" customFormat="false" ht="13" hidden="false" customHeight="false" outlineLevel="0" collapsed="false">
      <c r="A387" s="1" t="n">
        <v>385</v>
      </c>
      <c r="B387" s="1" t="n">
        <v>386</v>
      </c>
      <c r="C387" s="1" t="n">
        <v>5</v>
      </c>
      <c r="D387" s="1" t="n">
        <v>20881</v>
      </c>
      <c r="E387" s="1" t="n">
        <v>96.63</v>
      </c>
      <c r="F387" s="1" t="n">
        <v>2033866</v>
      </c>
      <c r="G387" s="1" t="n">
        <v>81.22</v>
      </c>
    </row>
    <row r="388" customFormat="false" ht="13" hidden="false" customHeight="false" outlineLevel="0" collapsed="false">
      <c r="A388" s="1" t="n">
        <v>386</v>
      </c>
      <c r="B388" s="1" t="n">
        <v>387</v>
      </c>
      <c r="C388" s="1" t="n">
        <v>4</v>
      </c>
      <c r="D388" s="1" t="n">
        <v>20885</v>
      </c>
      <c r="E388" s="1" t="n">
        <v>96.65</v>
      </c>
      <c r="F388" s="1" t="n">
        <v>2035414</v>
      </c>
      <c r="G388" s="1" t="n">
        <v>81.28</v>
      </c>
    </row>
    <row r="389" customFormat="false" ht="13" hidden="false" customHeight="false" outlineLevel="0" collapsed="false">
      <c r="A389" s="1" t="n">
        <v>387</v>
      </c>
      <c r="B389" s="1" t="n">
        <v>388</v>
      </c>
      <c r="C389" s="1" t="n">
        <v>4</v>
      </c>
      <c r="D389" s="1" t="n">
        <v>20889</v>
      </c>
      <c r="E389" s="1" t="n">
        <v>96.67</v>
      </c>
      <c r="F389" s="1" t="n">
        <v>2036966</v>
      </c>
      <c r="G389" s="1" t="n">
        <v>81.34</v>
      </c>
    </row>
    <row r="390" customFormat="false" ht="13" hidden="false" customHeight="false" outlineLevel="0" collapsed="false">
      <c r="A390" s="1" t="n">
        <v>388</v>
      </c>
      <c r="B390" s="1" t="n">
        <v>389</v>
      </c>
      <c r="C390" s="1" t="n">
        <v>2</v>
      </c>
      <c r="D390" s="1" t="n">
        <v>20891</v>
      </c>
      <c r="E390" s="1" t="n">
        <v>96.68</v>
      </c>
      <c r="F390" s="1" t="n">
        <v>2037744</v>
      </c>
      <c r="G390" s="1" t="n">
        <v>81.37</v>
      </c>
    </row>
    <row r="391" customFormat="false" ht="13" hidden="false" customHeight="false" outlineLevel="0" collapsed="false">
      <c r="A391" s="1" t="n">
        <v>389</v>
      </c>
      <c r="B391" s="1" t="n">
        <v>390</v>
      </c>
      <c r="C391" s="1" t="n">
        <v>5</v>
      </c>
      <c r="D391" s="1" t="n">
        <v>20896</v>
      </c>
      <c r="E391" s="1" t="n">
        <v>96.7</v>
      </c>
      <c r="F391" s="1" t="n">
        <v>2039694</v>
      </c>
      <c r="G391" s="1" t="n">
        <v>81.45</v>
      </c>
    </row>
    <row r="392" customFormat="false" ht="13" hidden="false" customHeight="false" outlineLevel="0" collapsed="false">
      <c r="A392" s="1" t="n">
        <v>390</v>
      </c>
      <c r="B392" s="1" t="n">
        <v>391</v>
      </c>
      <c r="C392" s="1" t="n">
        <v>4</v>
      </c>
      <c r="D392" s="1" t="n">
        <v>20900</v>
      </c>
      <c r="E392" s="1" t="n">
        <v>96.72</v>
      </c>
      <c r="F392" s="1" t="n">
        <v>2041258</v>
      </c>
      <c r="G392" s="1" t="n">
        <v>81.51</v>
      </c>
    </row>
    <row r="393" customFormat="false" ht="13" hidden="false" customHeight="false" outlineLevel="0" collapsed="false">
      <c r="A393" s="1" t="n">
        <v>391</v>
      </c>
      <c r="B393" s="1" t="n">
        <v>392</v>
      </c>
      <c r="C393" s="1" t="n">
        <v>4</v>
      </c>
      <c r="D393" s="1" t="n">
        <v>20904</v>
      </c>
      <c r="E393" s="1" t="n">
        <v>96.74</v>
      </c>
      <c r="F393" s="1" t="n">
        <v>2042826</v>
      </c>
      <c r="G393" s="1" t="n">
        <v>81.58</v>
      </c>
    </row>
    <row r="394" customFormat="false" ht="13" hidden="false" customHeight="false" outlineLevel="0" collapsed="false">
      <c r="A394" s="1" t="n">
        <v>392</v>
      </c>
      <c r="B394" s="1" t="n">
        <v>393</v>
      </c>
      <c r="C394" s="1" t="n">
        <v>7</v>
      </c>
      <c r="D394" s="1" t="n">
        <v>20911</v>
      </c>
      <c r="E394" s="1" t="n">
        <v>96.77</v>
      </c>
      <c r="F394" s="1" t="n">
        <v>2045577</v>
      </c>
      <c r="G394" s="1" t="n">
        <v>81.69</v>
      </c>
    </row>
    <row r="395" customFormat="false" ht="13" hidden="false" customHeight="false" outlineLevel="0" collapsed="false">
      <c r="A395" s="1" t="n">
        <v>393</v>
      </c>
      <c r="B395" s="1" t="n">
        <v>394</v>
      </c>
      <c r="C395" s="1" t="n">
        <v>8</v>
      </c>
      <c r="D395" s="1" t="n">
        <v>20919</v>
      </c>
      <c r="E395" s="1" t="n">
        <v>96.81</v>
      </c>
      <c r="F395" s="1" t="n">
        <v>2048729</v>
      </c>
      <c r="G395" s="1" t="n">
        <v>81.81</v>
      </c>
    </row>
    <row r="396" customFormat="false" ht="13" hidden="false" customHeight="false" outlineLevel="0" collapsed="false">
      <c r="A396" s="1" t="n">
        <v>394</v>
      </c>
      <c r="B396" s="1" t="n">
        <v>395</v>
      </c>
      <c r="C396" s="1" t="n">
        <v>5</v>
      </c>
      <c r="D396" s="1" t="n">
        <v>20924</v>
      </c>
      <c r="E396" s="1" t="n">
        <v>96.83</v>
      </c>
      <c r="F396" s="1" t="n">
        <v>2050704</v>
      </c>
      <c r="G396" s="1" t="n">
        <v>81.89</v>
      </c>
    </row>
    <row r="397" customFormat="false" ht="13" hidden="false" customHeight="false" outlineLevel="0" collapsed="false">
      <c r="A397" s="1" t="n">
        <v>395</v>
      </c>
      <c r="B397" s="1" t="n">
        <v>396</v>
      </c>
      <c r="C397" s="1" t="n">
        <v>8</v>
      </c>
      <c r="D397" s="1" t="n">
        <v>20932</v>
      </c>
      <c r="E397" s="1" t="n">
        <v>96.87</v>
      </c>
      <c r="F397" s="1" t="n">
        <v>2053872</v>
      </c>
      <c r="G397" s="1" t="n">
        <v>82.02</v>
      </c>
    </row>
    <row r="398" customFormat="false" ht="13" hidden="false" customHeight="false" outlineLevel="0" collapsed="false">
      <c r="A398" s="1" t="n">
        <v>396</v>
      </c>
      <c r="B398" s="1" t="n">
        <v>397</v>
      </c>
      <c r="C398" s="1" t="n">
        <v>3</v>
      </c>
      <c r="D398" s="1" t="n">
        <v>20935</v>
      </c>
      <c r="E398" s="1" t="n">
        <v>96.88</v>
      </c>
      <c r="F398" s="1" t="n">
        <v>2055063</v>
      </c>
      <c r="G398" s="1" t="n">
        <v>82.06</v>
      </c>
    </row>
    <row r="399" customFormat="false" ht="13" hidden="false" customHeight="false" outlineLevel="0" collapsed="false">
      <c r="A399" s="1" t="n">
        <v>397</v>
      </c>
      <c r="B399" s="1" t="n">
        <v>398</v>
      </c>
      <c r="C399" s="1" t="n">
        <v>3</v>
      </c>
      <c r="D399" s="1" t="n">
        <v>20938</v>
      </c>
      <c r="E399" s="1" t="n">
        <v>96.89</v>
      </c>
      <c r="F399" s="1" t="n">
        <v>2056257</v>
      </c>
      <c r="G399" s="1" t="n">
        <v>82.11</v>
      </c>
    </row>
    <row r="400" customFormat="false" ht="13" hidden="false" customHeight="false" outlineLevel="0" collapsed="false">
      <c r="A400" s="1" t="n">
        <v>398</v>
      </c>
      <c r="B400" s="1" t="n">
        <v>399</v>
      </c>
      <c r="C400" s="1" t="n">
        <v>6</v>
      </c>
      <c r="D400" s="1" t="n">
        <v>20944</v>
      </c>
      <c r="E400" s="1" t="n">
        <v>96.92</v>
      </c>
      <c r="F400" s="1" t="n">
        <v>2058651</v>
      </c>
      <c r="G400" s="1" t="n">
        <v>82.21</v>
      </c>
    </row>
    <row r="401" customFormat="false" ht="13" hidden="false" customHeight="false" outlineLevel="0" collapsed="false">
      <c r="A401" s="1" t="n">
        <v>399</v>
      </c>
      <c r="B401" s="1" t="n">
        <v>400</v>
      </c>
      <c r="C401" s="1" t="n">
        <v>10</v>
      </c>
      <c r="D401" s="1" t="n">
        <v>20954</v>
      </c>
      <c r="E401" s="1" t="n">
        <v>96.97</v>
      </c>
      <c r="F401" s="1" t="n">
        <v>2062651</v>
      </c>
      <c r="G401" s="1" t="n">
        <v>82.37</v>
      </c>
    </row>
    <row r="402" customFormat="false" ht="13" hidden="false" customHeight="false" outlineLevel="0" collapsed="false">
      <c r="A402" s="1" t="n">
        <v>400</v>
      </c>
      <c r="B402" s="1" t="n">
        <v>401</v>
      </c>
      <c r="C402" s="1" t="n">
        <v>8</v>
      </c>
      <c r="D402" s="1" t="n">
        <v>20962</v>
      </c>
      <c r="E402" s="1" t="n">
        <v>97.01</v>
      </c>
      <c r="F402" s="1" t="n">
        <v>2065859</v>
      </c>
      <c r="G402" s="1" t="n">
        <v>82.5</v>
      </c>
    </row>
    <row r="403" customFormat="false" ht="13" hidden="false" customHeight="false" outlineLevel="0" collapsed="false">
      <c r="A403" s="1" t="n">
        <v>401</v>
      </c>
      <c r="B403" s="1" t="n">
        <v>402</v>
      </c>
      <c r="C403" s="1" t="n">
        <v>7</v>
      </c>
      <c r="D403" s="1" t="n">
        <v>20969</v>
      </c>
      <c r="E403" s="1" t="n">
        <v>97.04</v>
      </c>
      <c r="F403" s="1" t="n">
        <v>2068673</v>
      </c>
      <c r="G403" s="1" t="n">
        <v>82.61</v>
      </c>
    </row>
    <row r="404" customFormat="false" ht="13" hidden="false" customHeight="false" outlineLevel="0" collapsed="false">
      <c r="A404" s="1" t="n">
        <v>402</v>
      </c>
      <c r="B404" s="1" t="n">
        <v>403</v>
      </c>
      <c r="C404" s="1" t="n">
        <v>4</v>
      </c>
      <c r="D404" s="1" t="n">
        <v>20973</v>
      </c>
      <c r="E404" s="1" t="n">
        <v>97.06</v>
      </c>
      <c r="F404" s="1" t="n">
        <v>2070285</v>
      </c>
      <c r="G404" s="1" t="n">
        <v>82.67</v>
      </c>
    </row>
    <row r="405" customFormat="false" ht="13" hidden="false" customHeight="false" outlineLevel="0" collapsed="false">
      <c r="A405" s="1" t="n">
        <v>403</v>
      </c>
      <c r="B405" s="1" t="n">
        <v>404</v>
      </c>
      <c r="C405" s="1" t="n">
        <v>9</v>
      </c>
      <c r="D405" s="1" t="n">
        <v>20982</v>
      </c>
      <c r="E405" s="1" t="n">
        <v>97.1</v>
      </c>
      <c r="F405" s="1" t="n">
        <v>2073921</v>
      </c>
      <c r="G405" s="1" t="n">
        <v>82.82</v>
      </c>
    </row>
    <row r="406" customFormat="false" ht="13" hidden="false" customHeight="false" outlineLevel="0" collapsed="false">
      <c r="A406" s="1" t="n">
        <v>404</v>
      </c>
      <c r="B406" s="1" t="n">
        <v>405</v>
      </c>
      <c r="C406" s="1" t="n">
        <v>3</v>
      </c>
      <c r="D406" s="1" t="n">
        <v>20985</v>
      </c>
      <c r="E406" s="1" t="n">
        <v>97.11</v>
      </c>
      <c r="F406" s="1" t="n">
        <v>2075136</v>
      </c>
      <c r="G406" s="1" t="n">
        <v>82.87</v>
      </c>
    </row>
    <row r="407" customFormat="false" ht="13" hidden="false" customHeight="false" outlineLevel="0" collapsed="false">
      <c r="A407" s="1" t="n">
        <v>405</v>
      </c>
      <c r="B407" s="1" t="n">
        <v>406</v>
      </c>
      <c r="C407" s="1" t="n">
        <v>4</v>
      </c>
      <c r="D407" s="1" t="n">
        <v>20989</v>
      </c>
      <c r="E407" s="1" t="n">
        <v>97.13</v>
      </c>
      <c r="F407" s="1" t="n">
        <v>2076760</v>
      </c>
      <c r="G407" s="1" t="n">
        <v>82.93</v>
      </c>
    </row>
    <row r="408" customFormat="false" ht="13" hidden="false" customHeight="false" outlineLevel="0" collapsed="false">
      <c r="A408" s="1" t="n">
        <v>406</v>
      </c>
      <c r="B408" s="1" t="n">
        <v>407</v>
      </c>
      <c r="C408" s="1" t="n">
        <v>4</v>
      </c>
      <c r="D408" s="1" t="n">
        <v>20993</v>
      </c>
      <c r="E408" s="1" t="n">
        <v>97.15</v>
      </c>
      <c r="F408" s="1" t="n">
        <v>2078388</v>
      </c>
      <c r="G408" s="1" t="n">
        <v>83</v>
      </c>
    </row>
    <row r="409" customFormat="false" ht="13" hidden="false" customHeight="false" outlineLevel="0" collapsed="false">
      <c r="A409" s="1" t="n">
        <v>407</v>
      </c>
      <c r="B409" s="1" t="n">
        <v>408</v>
      </c>
      <c r="C409" s="1" t="n">
        <v>4</v>
      </c>
      <c r="D409" s="1" t="n">
        <v>20997</v>
      </c>
      <c r="E409" s="1" t="n">
        <v>97.17</v>
      </c>
      <c r="F409" s="1" t="n">
        <v>2080020</v>
      </c>
      <c r="G409" s="1" t="n">
        <v>83.06</v>
      </c>
    </row>
    <row r="410" customFormat="false" ht="13" hidden="false" customHeight="false" outlineLevel="0" collapsed="false">
      <c r="A410" s="1" t="n">
        <v>408</v>
      </c>
      <c r="B410" s="1" t="n">
        <v>409</v>
      </c>
      <c r="C410" s="1" t="n">
        <v>2</v>
      </c>
      <c r="D410" s="1" t="n">
        <v>20999</v>
      </c>
      <c r="E410" s="1" t="n">
        <v>97.18</v>
      </c>
      <c r="F410" s="1" t="n">
        <v>2080838</v>
      </c>
      <c r="G410" s="1" t="n">
        <v>83.09</v>
      </c>
    </row>
    <row r="411" customFormat="false" ht="13" hidden="false" customHeight="false" outlineLevel="0" collapsed="false">
      <c r="A411" s="1" t="n">
        <v>409</v>
      </c>
      <c r="B411" s="1" t="n">
        <v>410</v>
      </c>
      <c r="C411" s="1" t="n">
        <v>4</v>
      </c>
      <c r="D411" s="1" t="n">
        <v>21003</v>
      </c>
      <c r="E411" s="1" t="n">
        <v>97.2</v>
      </c>
      <c r="F411" s="1" t="n">
        <v>2082478</v>
      </c>
      <c r="G411" s="1" t="n">
        <v>83.16</v>
      </c>
    </row>
    <row r="412" customFormat="false" ht="13" hidden="false" customHeight="false" outlineLevel="0" collapsed="false">
      <c r="A412" s="1" t="n">
        <v>410</v>
      </c>
      <c r="B412" s="1" t="n">
        <v>411</v>
      </c>
      <c r="C412" s="1" t="n">
        <v>2</v>
      </c>
      <c r="D412" s="1" t="n">
        <v>21005</v>
      </c>
      <c r="E412" s="1" t="n">
        <v>97.2</v>
      </c>
      <c r="F412" s="1" t="n">
        <v>2083300</v>
      </c>
      <c r="G412" s="1" t="n">
        <v>83.19</v>
      </c>
    </row>
    <row r="413" customFormat="false" ht="13" hidden="false" customHeight="false" outlineLevel="0" collapsed="false">
      <c r="A413" s="1" t="n">
        <v>411</v>
      </c>
      <c r="B413" s="1" t="n">
        <v>412</v>
      </c>
      <c r="C413" s="1" t="n">
        <v>1</v>
      </c>
      <c r="D413" s="1" t="n">
        <v>21006</v>
      </c>
      <c r="E413" s="1" t="n">
        <v>97.21</v>
      </c>
      <c r="F413" s="1" t="n">
        <v>2083712</v>
      </c>
      <c r="G413" s="1" t="n">
        <v>83.21</v>
      </c>
    </row>
    <row r="414" customFormat="false" ht="13" hidden="false" customHeight="false" outlineLevel="0" collapsed="false">
      <c r="A414" s="1" t="n">
        <v>412</v>
      </c>
      <c r="B414" s="1" t="n">
        <v>413</v>
      </c>
      <c r="C414" s="1" t="n">
        <v>2</v>
      </c>
      <c r="D414" s="1" t="n">
        <v>21008</v>
      </c>
      <c r="E414" s="1" t="n">
        <v>97.22</v>
      </c>
      <c r="F414" s="1" t="n">
        <v>2084538</v>
      </c>
      <c r="G414" s="1" t="n">
        <v>83.24</v>
      </c>
    </row>
    <row r="415" customFormat="false" ht="13" hidden="false" customHeight="false" outlineLevel="0" collapsed="false">
      <c r="A415" s="1" t="n">
        <v>413</v>
      </c>
      <c r="B415" s="1" t="n">
        <v>414</v>
      </c>
      <c r="C415" s="1" t="n">
        <v>2</v>
      </c>
      <c r="D415" s="1" t="n">
        <v>21010</v>
      </c>
      <c r="E415" s="1" t="n">
        <v>97.23</v>
      </c>
      <c r="F415" s="1" t="n">
        <v>2085366</v>
      </c>
      <c r="G415" s="1" t="n">
        <v>83.27</v>
      </c>
    </row>
    <row r="416" customFormat="false" ht="13" hidden="false" customHeight="false" outlineLevel="0" collapsed="false">
      <c r="A416" s="1" t="n">
        <v>414</v>
      </c>
      <c r="B416" s="1" t="n">
        <v>415</v>
      </c>
      <c r="C416" s="1" t="n">
        <v>4</v>
      </c>
      <c r="D416" s="1" t="n">
        <v>21014</v>
      </c>
      <c r="E416" s="1" t="n">
        <v>97.25</v>
      </c>
      <c r="F416" s="1" t="n">
        <v>2087026</v>
      </c>
      <c r="G416" s="1" t="n">
        <v>83.34</v>
      </c>
    </row>
    <row r="417" customFormat="false" ht="13" hidden="false" customHeight="false" outlineLevel="0" collapsed="false">
      <c r="A417" s="1" t="n">
        <v>415</v>
      </c>
      <c r="B417" s="1" t="n">
        <v>416</v>
      </c>
      <c r="C417" s="1" t="n">
        <v>1</v>
      </c>
      <c r="D417" s="1" t="n">
        <v>21015</v>
      </c>
      <c r="E417" s="1" t="n">
        <v>97.25</v>
      </c>
      <c r="F417" s="1" t="n">
        <v>2087442</v>
      </c>
      <c r="G417" s="1" t="n">
        <v>83.36</v>
      </c>
    </row>
    <row r="418" customFormat="false" ht="13" hidden="false" customHeight="false" outlineLevel="0" collapsed="false">
      <c r="A418" s="1" t="n">
        <v>416</v>
      </c>
      <c r="B418" s="1" t="n">
        <v>417</v>
      </c>
      <c r="C418" s="1" t="n">
        <v>3</v>
      </c>
      <c r="D418" s="1" t="n">
        <v>21018</v>
      </c>
      <c r="E418" s="1" t="n">
        <v>97.26</v>
      </c>
      <c r="F418" s="1" t="n">
        <v>2088693</v>
      </c>
      <c r="G418" s="1" t="n">
        <v>83.41</v>
      </c>
    </row>
    <row r="419" customFormat="false" ht="13" hidden="false" customHeight="false" outlineLevel="0" collapsed="false">
      <c r="A419" s="1" t="n">
        <v>417</v>
      </c>
      <c r="B419" s="1" t="n">
        <v>418</v>
      </c>
      <c r="C419" s="1" t="n">
        <v>1</v>
      </c>
      <c r="D419" s="1" t="n">
        <v>21019</v>
      </c>
      <c r="E419" s="1" t="n">
        <v>97.27</v>
      </c>
      <c r="F419" s="1" t="n">
        <v>2089111</v>
      </c>
      <c r="G419" s="1" t="n">
        <v>83.42</v>
      </c>
    </row>
    <row r="420" customFormat="false" ht="13" hidden="false" customHeight="false" outlineLevel="0" collapsed="false">
      <c r="A420" s="1" t="n">
        <v>418</v>
      </c>
      <c r="B420" s="1" t="n">
        <v>419</v>
      </c>
      <c r="C420" s="1" t="n">
        <v>4</v>
      </c>
      <c r="D420" s="1" t="n">
        <v>21023</v>
      </c>
      <c r="E420" s="1" t="n">
        <v>97.29</v>
      </c>
      <c r="F420" s="1" t="n">
        <v>2090787</v>
      </c>
      <c r="G420" s="1" t="n">
        <v>83.49</v>
      </c>
    </row>
    <row r="421" customFormat="false" ht="13" hidden="false" customHeight="false" outlineLevel="0" collapsed="false">
      <c r="A421" s="1" t="n">
        <v>419</v>
      </c>
      <c r="B421" s="1" t="n">
        <v>420</v>
      </c>
      <c r="C421" s="1" t="n">
        <v>7</v>
      </c>
      <c r="D421" s="1" t="n">
        <v>21030</v>
      </c>
      <c r="E421" s="1" t="n">
        <v>97.32</v>
      </c>
      <c r="F421" s="1" t="n">
        <v>2093727</v>
      </c>
      <c r="G421" s="1" t="n">
        <v>83.61</v>
      </c>
    </row>
    <row r="422" customFormat="false" ht="13" hidden="false" customHeight="false" outlineLevel="0" collapsed="false">
      <c r="A422" s="1" t="n">
        <v>420</v>
      </c>
      <c r="B422" s="1" t="n">
        <v>422</v>
      </c>
      <c r="C422" s="1" t="n">
        <v>8</v>
      </c>
      <c r="D422" s="1" t="n">
        <v>21038</v>
      </c>
      <c r="E422" s="1" t="n">
        <v>97.36</v>
      </c>
      <c r="F422" s="1" t="n">
        <v>2097103</v>
      </c>
      <c r="G422" s="1" t="n">
        <v>83.74</v>
      </c>
    </row>
    <row r="423" customFormat="false" ht="13" hidden="false" customHeight="false" outlineLevel="0" collapsed="false">
      <c r="A423" s="1" t="n">
        <v>421</v>
      </c>
      <c r="B423" s="1" t="n">
        <v>423</v>
      </c>
      <c r="C423" s="1" t="n">
        <v>5</v>
      </c>
      <c r="D423" s="1" t="n">
        <v>21043</v>
      </c>
      <c r="E423" s="1" t="n">
        <v>97.38</v>
      </c>
      <c r="F423" s="1" t="n">
        <v>2099218</v>
      </c>
      <c r="G423" s="1" t="n">
        <v>83.83</v>
      </c>
    </row>
    <row r="424" customFormat="false" ht="13" hidden="false" customHeight="false" outlineLevel="0" collapsed="false">
      <c r="A424" s="1" t="n">
        <v>422</v>
      </c>
      <c r="B424" s="1" t="n">
        <v>424</v>
      </c>
      <c r="C424" s="1" t="n">
        <v>1</v>
      </c>
      <c r="D424" s="1" t="n">
        <v>21044</v>
      </c>
      <c r="E424" s="1" t="n">
        <v>97.38</v>
      </c>
      <c r="F424" s="1" t="n">
        <v>2099642</v>
      </c>
      <c r="G424" s="1" t="n">
        <v>83.84</v>
      </c>
    </row>
    <row r="425" customFormat="false" ht="13" hidden="false" customHeight="false" outlineLevel="0" collapsed="false">
      <c r="A425" s="1" t="n">
        <v>423</v>
      </c>
      <c r="B425" s="1" t="n">
        <v>425</v>
      </c>
      <c r="C425" s="1" t="n">
        <v>1</v>
      </c>
      <c r="D425" s="1" t="n">
        <v>21045</v>
      </c>
      <c r="E425" s="1" t="n">
        <v>97.39</v>
      </c>
      <c r="F425" s="1" t="n">
        <v>2100067</v>
      </c>
      <c r="G425" s="1" t="n">
        <v>83.86</v>
      </c>
    </row>
    <row r="426" customFormat="false" ht="13" hidden="false" customHeight="false" outlineLevel="0" collapsed="false">
      <c r="A426" s="1" t="n">
        <v>424</v>
      </c>
      <c r="B426" s="1" t="n">
        <v>426</v>
      </c>
      <c r="C426" s="1" t="n">
        <v>3</v>
      </c>
      <c r="D426" s="1" t="n">
        <v>21048</v>
      </c>
      <c r="E426" s="1" t="n">
        <v>97.4</v>
      </c>
      <c r="F426" s="1" t="n">
        <v>2101345</v>
      </c>
      <c r="G426" s="1" t="n">
        <v>83.91</v>
      </c>
    </row>
    <row r="427" customFormat="false" ht="13" hidden="false" customHeight="false" outlineLevel="0" collapsed="false">
      <c r="A427" s="1" t="n">
        <v>425</v>
      </c>
      <c r="B427" s="1" t="n">
        <v>427</v>
      </c>
      <c r="C427" s="1" t="n">
        <v>1</v>
      </c>
      <c r="D427" s="1" t="n">
        <v>21049</v>
      </c>
      <c r="E427" s="1" t="n">
        <v>97.41</v>
      </c>
      <c r="F427" s="1" t="n">
        <v>2101772</v>
      </c>
      <c r="G427" s="1" t="n">
        <v>83.93</v>
      </c>
    </row>
    <row r="428" customFormat="false" ht="13" hidden="false" customHeight="false" outlineLevel="0" collapsed="false">
      <c r="A428" s="1" t="n">
        <v>426</v>
      </c>
      <c r="B428" s="1" t="n">
        <v>428</v>
      </c>
      <c r="C428" s="1" t="n">
        <v>5</v>
      </c>
      <c r="D428" s="1" t="n">
        <v>21054</v>
      </c>
      <c r="E428" s="1" t="n">
        <v>97.43</v>
      </c>
      <c r="F428" s="1" t="n">
        <v>2103912</v>
      </c>
      <c r="G428" s="1" t="n">
        <v>84.01</v>
      </c>
    </row>
    <row r="429" customFormat="false" ht="13" hidden="false" customHeight="false" outlineLevel="0" collapsed="false">
      <c r="A429" s="1" t="n">
        <v>427</v>
      </c>
      <c r="B429" s="1" t="n">
        <v>429</v>
      </c>
      <c r="C429" s="1" t="n">
        <v>3</v>
      </c>
      <c r="D429" s="1" t="n">
        <v>21057</v>
      </c>
      <c r="E429" s="1" t="n">
        <v>97.45</v>
      </c>
      <c r="F429" s="1" t="n">
        <v>2105199</v>
      </c>
      <c r="G429" s="1" t="n">
        <v>84.07</v>
      </c>
    </row>
    <row r="430" customFormat="false" ht="13" hidden="false" customHeight="false" outlineLevel="0" collapsed="false">
      <c r="A430" s="1" t="n">
        <v>428</v>
      </c>
      <c r="B430" s="1" t="n">
        <v>430</v>
      </c>
      <c r="C430" s="1" t="n">
        <v>1</v>
      </c>
      <c r="D430" s="1" t="n">
        <v>21058</v>
      </c>
      <c r="E430" s="1" t="n">
        <v>97.45</v>
      </c>
      <c r="F430" s="1" t="n">
        <v>2105629</v>
      </c>
      <c r="G430" s="1" t="n">
        <v>84.08</v>
      </c>
    </row>
    <row r="431" customFormat="false" ht="13" hidden="false" customHeight="false" outlineLevel="0" collapsed="false">
      <c r="A431" s="1" t="n">
        <v>429</v>
      </c>
      <c r="B431" s="1" t="n">
        <v>431</v>
      </c>
      <c r="C431" s="1" t="n">
        <v>2</v>
      </c>
      <c r="D431" s="1" t="n">
        <v>21060</v>
      </c>
      <c r="E431" s="1" t="n">
        <v>97.46</v>
      </c>
      <c r="F431" s="1" t="n">
        <v>2106491</v>
      </c>
      <c r="G431" s="1" t="n">
        <v>84.12</v>
      </c>
    </row>
    <row r="432" customFormat="false" ht="13" hidden="false" customHeight="false" outlineLevel="0" collapsed="false">
      <c r="A432" s="1" t="n">
        <v>430</v>
      </c>
      <c r="B432" s="1" t="n">
        <v>432</v>
      </c>
      <c r="C432" s="1" t="n">
        <v>2</v>
      </c>
      <c r="D432" s="1" t="n">
        <v>21062</v>
      </c>
      <c r="E432" s="1" t="n">
        <v>97.47</v>
      </c>
      <c r="F432" s="1" t="n">
        <v>2107355</v>
      </c>
      <c r="G432" s="1" t="n">
        <v>84.15</v>
      </c>
    </row>
    <row r="433" customFormat="false" ht="13" hidden="false" customHeight="false" outlineLevel="0" collapsed="false">
      <c r="A433" s="1" t="n">
        <v>431</v>
      </c>
      <c r="B433" s="1" t="n">
        <v>434</v>
      </c>
      <c r="C433" s="1" t="n">
        <v>1</v>
      </c>
      <c r="D433" s="1" t="n">
        <v>21063</v>
      </c>
      <c r="E433" s="1" t="n">
        <v>97.47</v>
      </c>
      <c r="F433" s="1" t="n">
        <v>2107789</v>
      </c>
      <c r="G433" s="1" t="n">
        <v>84.17</v>
      </c>
    </row>
    <row r="434" customFormat="false" ht="13" hidden="false" customHeight="false" outlineLevel="0" collapsed="false">
      <c r="A434" s="1" t="n">
        <v>432</v>
      </c>
      <c r="B434" s="1" t="n">
        <v>435</v>
      </c>
      <c r="C434" s="1" t="n">
        <v>3</v>
      </c>
      <c r="D434" s="1" t="n">
        <v>21066</v>
      </c>
      <c r="E434" s="1" t="n">
        <v>97.49</v>
      </c>
      <c r="F434" s="1" t="n">
        <v>2109094</v>
      </c>
      <c r="G434" s="1" t="n">
        <v>84.22</v>
      </c>
    </row>
    <row r="435" customFormat="false" ht="13" hidden="false" customHeight="false" outlineLevel="0" collapsed="false">
      <c r="A435" s="1" t="n">
        <v>433</v>
      </c>
      <c r="B435" s="1" t="n">
        <v>436</v>
      </c>
      <c r="C435" s="1" t="n">
        <v>1</v>
      </c>
      <c r="D435" s="1" t="n">
        <v>21067</v>
      </c>
      <c r="E435" s="1" t="n">
        <v>97.49</v>
      </c>
      <c r="F435" s="1" t="n">
        <v>2109530</v>
      </c>
      <c r="G435" s="1" t="n">
        <v>84.24</v>
      </c>
    </row>
    <row r="436" customFormat="false" ht="13" hidden="false" customHeight="false" outlineLevel="0" collapsed="false">
      <c r="A436" s="1" t="n">
        <v>434</v>
      </c>
      <c r="B436" s="1" t="n">
        <v>437</v>
      </c>
      <c r="C436" s="1" t="n">
        <v>4</v>
      </c>
      <c r="D436" s="1" t="n">
        <v>21071</v>
      </c>
      <c r="E436" s="1" t="n">
        <v>97.51</v>
      </c>
      <c r="F436" s="1" t="n">
        <v>2111278</v>
      </c>
      <c r="G436" s="1" t="n">
        <v>84.31</v>
      </c>
    </row>
    <row r="437" customFormat="false" ht="13" hidden="false" customHeight="false" outlineLevel="0" collapsed="false">
      <c r="A437" s="1" t="n">
        <v>435</v>
      </c>
      <c r="B437" s="1" t="n">
        <v>438</v>
      </c>
      <c r="C437" s="1" t="n">
        <v>3</v>
      </c>
      <c r="D437" s="1" t="n">
        <v>21074</v>
      </c>
      <c r="E437" s="1" t="n">
        <v>97.52</v>
      </c>
      <c r="F437" s="1" t="n">
        <v>2112592</v>
      </c>
      <c r="G437" s="1" t="n">
        <v>84.36</v>
      </c>
    </row>
    <row r="438" customFormat="false" ht="13" hidden="false" customHeight="false" outlineLevel="0" collapsed="false">
      <c r="A438" s="1" t="n">
        <v>436</v>
      </c>
      <c r="B438" s="1" t="n">
        <v>439</v>
      </c>
      <c r="C438" s="1" t="n">
        <v>6</v>
      </c>
      <c r="D438" s="1" t="n">
        <v>21080</v>
      </c>
      <c r="E438" s="1" t="n">
        <v>97.55</v>
      </c>
      <c r="F438" s="1" t="n">
        <v>2115226</v>
      </c>
      <c r="G438" s="1" t="n">
        <v>84.47</v>
      </c>
    </row>
    <row r="439" customFormat="false" ht="13" hidden="false" customHeight="false" outlineLevel="0" collapsed="false">
      <c r="A439" s="1" t="n">
        <v>437</v>
      </c>
      <c r="B439" s="1" t="n">
        <v>440</v>
      </c>
      <c r="C439" s="1" t="n">
        <v>1</v>
      </c>
      <c r="D439" s="1" t="n">
        <v>21081</v>
      </c>
      <c r="E439" s="1" t="n">
        <v>97.56</v>
      </c>
      <c r="F439" s="1" t="n">
        <v>2115666</v>
      </c>
      <c r="G439" s="1" t="n">
        <v>84.48</v>
      </c>
    </row>
    <row r="440" customFormat="false" ht="13" hidden="false" customHeight="false" outlineLevel="0" collapsed="false">
      <c r="A440" s="1" t="n">
        <v>438</v>
      </c>
      <c r="B440" s="1" t="n">
        <v>441</v>
      </c>
      <c r="C440" s="1" t="n">
        <v>4</v>
      </c>
      <c r="D440" s="1" t="n">
        <v>21085</v>
      </c>
      <c r="E440" s="1" t="n">
        <v>97.57</v>
      </c>
      <c r="F440" s="1" t="n">
        <v>2117430</v>
      </c>
      <c r="G440" s="1" t="n">
        <v>84.55</v>
      </c>
    </row>
    <row r="441" customFormat="false" ht="13" hidden="false" customHeight="false" outlineLevel="0" collapsed="false">
      <c r="A441" s="1" t="n">
        <v>439</v>
      </c>
      <c r="B441" s="1" t="n">
        <v>442</v>
      </c>
      <c r="C441" s="1" t="n">
        <v>1</v>
      </c>
      <c r="D441" s="1" t="n">
        <v>21086</v>
      </c>
      <c r="E441" s="1" t="n">
        <v>97.58</v>
      </c>
      <c r="F441" s="1" t="n">
        <v>2117872</v>
      </c>
      <c r="G441" s="1" t="n">
        <v>84.57</v>
      </c>
    </row>
    <row r="442" customFormat="false" ht="13" hidden="false" customHeight="false" outlineLevel="0" collapsed="false">
      <c r="A442" s="1" t="n">
        <v>440</v>
      </c>
      <c r="B442" s="1" t="n">
        <v>443</v>
      </c>
      <c r="C442" s="1" t="n">
        <v>1</v>
      </c>
      <c r="D442" s="1" t="n">
        <v>21087</v>
      </c>
      <c r="E442" s="1" t="n">
        <v>97.58</v>
      </c>
      <c r="F442" s="1" t="n">
        <v>2118315</v>
      </c>
      <c r="G442" s="1" t="n">
        <v>84.59</v>
      </c>
    </row>
    <row r="443" customFormat="false" ht="13" hidden="false" customHeight="false" outlineLevel="0" collapsed="false">
      <c r="A443" s="1" t="n">
        <v>441</v>
      </c>
      <c r="B443" s="1" t="n">
        <v>444</v>
      </c>
      <c r="C443" s="1" t="n">
        <v>2</v>
      </c>
      <c r="D443" s="1" t="n">
        <v>21089</v>
      </c>
      <c r="E443" s="1" t="n">
        <v>97.59</v>
      </c>
      <c r="F443" s="1" t="n">
        <v>2119203</v>
      </c>
      <c r="G443" s="1" t="n">
        <v>84.63</v>
      </c>
    </row>
    <row r="444" customFormat="false" ht="13" hidden="false" customHeight="false" outlineLevel="0" collapsed="false">
      <c r="A444" s="1" t="n">
        <v>442</v>
      </c>
      <c r="B444" s="1" t="n">
        <v>445</v>
      </c>
      <c r="C444" s="1" t="n">
        <v>2</v>
      </c>
      <c r="D444" s="1" t="n">
        <v>21091</v>
      </c>
      <c r="E444" s="1" t="n">
        <v>97.6</v>
      </c>
      <c r="F444" s="1" t="n">
        <v>2120093</v>
      </c>
      <c r="G444" s="1" t="n">
        <v>84.66</v>
      </c>
    </row>
    <row r="445" customFormat="false" ht="13" hidden="false" customHeight="false" outlineLevel="0" collapsed="false">
      <c r="A445" s="1" t="n">
        <v>443</v>
      </c>
      <c r="B445" s="1" t="n">
        <v>446</v>
      </c>
      <c r="C445" s="1" t="n">
        <v>1</v>
      </c>
      <c r="D445" s="1" t="n">
        <v>21092</v>
      </c>
      <c r="E445" s="1" t="n">
        <v>97.61</v>
      </c>
      <c r="F445" s="1" t="n">
        <v>2120539</v>
      </c>
      <c r="G445" s="1" t="n">
        <v>84.68</v>
      </c>
    </row>
    <row r="446" customFormat="false" ht="13" hidden="false" customHeight="false" outlineLevel="0" collapsed="false">
      <c r="A446" s="1" t="n">
        <v>444</v>
      </c>
      <c r="B446" s="1" t="n">
        <v>447</v>
      </c>
      <c r="C446" s="1" t="n">
        <v>4</v>
      </c>
      <c r="D446" s="1" t="n">
        <v>21096</v>
      </c>
      <c r="E446" s="1" t="n">
        <v>97.63</v>
      </c>
      <c r="F446" s="1" t="n">
        <v>2122327</v>
      </c>
      <c r="G446" s="1" t="n">
        <v>84.75</v>
      </c>
    </row>
    <row r="447" customFormat="false" ht="13" hidden="false" customHeight="false" outlineLevel="0" collapsed="false">
      <c r="A447" s="1" t="n">
        <v>445</v>
      </c>
      <c r="B447" s="1" t="n">
        <v>448</v>
      </c>
      <c r="C447" s="1" t="n">
        <v>3</v>
      </c>
      <c r="D447" s="1" t="n">
        <v>21099</v>
      </c>
      <c r="E447" s="1" t="n">
        <v>97.64</v>
      </c>
      <c r="F447" s="1" t="n">
        <v>2123671</v>
      </c>
      <c r="G447" s="1" t="n">
        <v>84.8</v>
      </c>
    </row>
    <row r="448" customFormat="false" ht="13" hidden="false" customHeight="false" outlineLevel="0" collapsed="false">
      <c r="A448" s="1" t="n">
        <v>446</v>
      </c>
      <c r="B448" s="1" t="n">
        <v>450</v>
      </c>
      <c r="C448" s="1" t="n">
        <v>2</v>
      </c>
      <c r="D448" s="1" t="n">
        <v>21101</v>
      </c>
      <c r="E448" s="1" t="n">
        <v>97.65</v>
      </c>
      <c r="F448" s="1" t="n">
        <v>2124571</v>
      </c>
      <c r="G448" s="1" t="n">
        <v>84.84</v>
      </c>
    </row>
    <row r="449" customFormat="false" ht="13" hidden="false" customHeight="false" outlineLevel="0" collapsed="false">
      <c r="A449" s="1" t="n">
        <v>447</v>
      </c>
      <c r="B449" s="1" t="n">
        <v>451</v>
      </c>
      <c r="C449" s="1" t="n">
        <v>1</v>
      </c>
      <c r="D449" s="1" t="n">
        <v>21102</v>
      </c>
      <c r="E449" s="1" t="n">
        <v>97.65</v>
      </c>
      <c r="F449" s="1" t="n">
        <v>2125022</v>
      </c>
      <c r="G449" s="1" t="n">
        <v>84.86</v>
      </c>
    </row>
    <row r="450" customFormat="false" ht="13" hidden="false" customHeight="false" outlineLevel="0" collapsed="false">
      <c r="A450" s="1" t="n">
        <v>448</v>
      </c>
      <c r="B450" s="1" t="n">
        <v>452</v>
      </c>
      <c r="C450" s="1" t="n">
        <v>2</v>
      </c>
      <c r="D450" s="1" t="n">
        <v>21104</v>
      </c>
      <c r="E450" s="1" t="n">
        <v>97.66</v>
      </c>
      <c r="F450" s="1" t="n">
        <v>2125926</v>
      </c>
      <c r="G450" s="1" t="n">
        <v>84.89</v>
      </c>
    </row>
    <row r="451" customFormat="false" ht="13" hidden="false" customHeight="false" outlineLevel="0" collapsed="false">
      <c r="A451" s="1" t="n">
        <v>449</v>
      </c>
      <c r="B451" s="1" t="n">
        <v>453</v>
      </c>
      <c r="C451" s="1" t="n">
        <v>1</v>
      </c>
      <c r="D451" s="1" t="n">
        <v>21105</v>
      </c>
      <c r="E451" s="1" t="n">
        <v>97.67</v>
      </c>
      <c r="F451" s="1" t="n">
        <v>2126379</v>
      </c>
      <c r="G451" s="1" t="n">
        <v>84.91</v>
      </c>
    </row>
    <row r="452" customFormat="false" ht="13" hidden="false" customHeight="false" outlineLevel="0" collapsed="false">
      <c r="A452" s="1" t="n">
        <v>450</v>
      </c>
      <c r="B452" s="1" t="n">
        <v>454</v>
      </c>
      <c r="C452" s="1" t="n">
        <v>1</v>
      </c>
      <c r="D452" s="1" t="n">
        <v>21106</v>
      </c>
      <c r="E452" s="1" t="n">
        <v>97.67</v>
      </c>
      <c r="F452" s="1" t="n">
        <v>2126833</v>
      </c>
      <c r="G452" s="1" t="n">
        <v>84.93</v>
      </c>
    </row>
    <row r="453" customFormat="false" ht="13" hidden="false" customHeight="false" outlineLevel="0" collapsed="false">
      <c r="A453" s="1" t="n">
        <v>451</v>
      </c>
      <c r="B453" s="1" t="n">
        <v>455</v>
      </c>
      <c r="C453" s="1" t="n">
        <v>5</v>
      </c>
      <c r="D453" s="1" t="n">
        <v>21111</v>
      </c>
      <c r="E453" s="1" t="n">
        <v>97.69</v>
      </c>
      <c r="F453" s="1" t="n">
        <v>2129108</v>
      </c>
      <c r="G453" s="1" t="n">
        <v>85.02</v>
      </c>
    </row>
    <row r="454" customFormat="false" ht="13" hidden="false" customHeight="false" outlineLevel="0" collapsed="false">
      <c r="A454" s="1" t="n">
        <v>452</v>
      </c>
      <c r="B454" s="1" t="n">
        <v>457</v>
      </c>
      <c r="C454" s="1" t="n">
        <v>4</v>
      </c>
      <c r="D454" s="1" t="n">
        <v>21115</v>
      </c>
      <c r="E454" s="1" t="n">
        <v>97.71</v>
      </c>
      <c r="F454" s="1" t="n">
        <v>2130936</v>
      </c>
      <c r="G454" s="1" t="n">
        <v>85.09</v>
      </c>
    </row>
    <row r="455" customFormat="false" ht="13" hidden="false" customHeight="false" outlineLevel="0" collapsed="false">
      <c r="A455" s="1" t="n">
        <v>453</v>
      </c>
      <c r="B455" s="1" t="n">
        <v>458</v>
      </c>
      <c r="C455" s="1" t="n">
        <v>2</v>
      </c>
      <c r="D455" s="1" t="n">
        <v>21117</v>
      </c>
      <c r="E455" s="1" t="n">
        <v>97.72</v>
      </c>
      <c r="F455" s="1" t="n">
        <v>2131852</v>
      </c>
      <c r="G455" s="1" t="n">
        <v>85.13</v>
      </c>
    </row>
    <row r="456" customFormat="false" ht="13" hidden="false" customHeight="false" outlineLevel="0" collapsed="false">
      <c r="A456" s="1" t="n">
        <v>454</v>
      </c>
      <c r="B456" s="1" t="n">
        <v>459</v>
      </c>
      <c r="C456" s="1" t="n">
        <v>2</v>
      </c>
      <c r="D456" s="1" t="n">
        <v>21119</v>
      </c>
      <c r="E456" s="1" t="n">
        <v>97.73</v>
      </c>
      <c r="F456" s="1" t="n">
        <v>2132770</v>
      </c>
      <c r="G456" s="1" t="n">
        <v>85.17</v>
      </c>
    </row>
    <row r="457" customFormat="false" ht="13" hidden="false" customHeight="false" outlineLevel="0" collapsed="false">
      <c r="A457" s="1" t="n">
        <v>455</v>
      </c>
      <c r="B457" s="1" t="n">
        <v>460</v>
      </c>
      <c r="C457" s="1" t="n">
        <v>2</v>
      </c>
      <c r="D457" s="1" t="n">
        <v>21121</v>
      </c>
      <c r="E457" s="1" t="n">
        <v>97.74</v>
      </c>
      <c r="F457" s="1" t="n">
        <v>2133690</v>
      </c>
      <c r="G457" s="1" t="n">
        <v>85.2</v>
      </c>
    </row>
    <row r="458" customFormat="false" ht="13" hidden="false" customHeight="false" outlineLevel="0" collapsed="false">
      <c r="A458" s="1" t="n">
        <v>456</v>
      </c>
      <c r="B458" s="1" t="n">
        <v>461</v>
      </c>
      <c r="C458" s="1" t="n">
        <v>5</v>
      </c>
      <c r="D458" s="1" t="n">
        <v>21126</v>
      </c>
      <c r="E458" s="1" t="n">
        <v>97.76</v>
      </c>
      <c r="F458" s="1" t="n">
        <v>2135995</v>
      </c>
      <c r="G458" s="1" t="n">
        <v>85.3</v>
      </c>
    </row>
    <row r="459" customFormat="false" ht="13" hidden="false" customHeight="false" outlineLevel="0" collapsed="false">
      <c r="A459" s="1" t="n">
        <v>457</v>
      </c>
      <c r="B459" s="1" t="n">
        <v>462</v>
      </c>
      <c r="C459" s="1" t="n">
        <v>1</v>
      </c>
      <c r="D459" s="1" t="n">
        <v>21127</v>
      </c>
      <c r="E459" s="1" t="n">
        <v>97.77</v>
      </c>
      <c r="F459" s="1" t="n">
        <v>2136457</v>
      </c>
      <c r="G459" s="1" t="n">
        <v>85.31</v>
      </c>
    </row>
    <row r="460" customFormat="false" ht="13" hidden="false" customHeight="false" outlineLevel="0" collapsed="false">
      <c r="A460" s="1" t="n">
        <v>458</v>
      </c>
      <c r="B460" s="1" t="n">
        <v>463</v>
      </c>
      <c r="C460" s="1" t="n">
        <v>2</v>
      </c>
      <c r="D460" s="1" t="n">
        <v>21129</v>
      </c>
      <c r="E460" s="1" t="n">
        <v>97.78</v>
      </c>
      <c r="F460" s="1" t="n">
        <v>2137383</v>
      </c>
      <c r="G460" s="1" t="n">
        <v>85.35</v>
      </c>
    </row>
    <row r="461" customFormat="false" ht="13" hidden="false" customHeight="false" outlineLevel="0" collapsed="false">
      <c r="A461" s="1" t="n">
        <v>459</v>
      </c>
      <c r="B461" s="1" t="n">
        <v>464</v>
      </c>
      <c r="C461" s="1" t="n">
        <v>3</v>
      </c>
      <c r="D461" s="1" t="n">
        <v>21132</v>
      </c>
      <c r="E461" s="1" t="n">
        <v>97.79</v>
      </c>
      <c r="F461" s="1" t="n">
        <v>2138775</v>
      </c>
      <c r="G461" s="1" t="n">
        <v>85.41</v>
      </c>
    </row>
    <row r="462" customFormat="false" ht="13" hidden="false" customHeight="false" outlineLevel="0" collapsed="false">
      <c r="A462" s="1" t="n">
        <v>460</v>
      </c>
      <c r="B462" s="1" t="n">
        <v>465</v>
      </c>
      <c r="C462" s="1" t="n">
        <v>2</v>
      </c>
      <c r="D462" s="1" t="n">
        <v>21134</v>
      </c>
      <c r="E462" s="1" t="n">
        <v>97.8</v>
      </c>
      <c r="F462" s="1" t="n">
        <v>2139705</v>
      </c>
      <c r="G462" s="1" t="n">
        <v>85.44</v>
      </c>
    </row>
    <row r="463" customFormat="false" ht="13" hidden="false" customHeight="false" outlineLevel="0" collapsed="false">
      <c r="A463" s="1" t="n">
        <v>461</v>
      </c>
      <c r="B463" s="1" t="n">
        <v>466</v>
      </c>
      <c r="C463" s="1" t="n">
        <v>1</v>
      </c>
      <c r="D463" s="1" t="n">
        <v>21135</v>
      </c>
      <c r="E463" s="1" t="n">
        <v>97.81</v>
      </c>
      <c r="F463" s="1" t="n">
        <v>2140171</v>
      </c>
      <c r="G463" s="1" t="n">
        <v>85.46</v>
      </c>
    </row>
    <row r="464" customFormat="false" ht="13" hidden="false" customHeight="false" outlineLevel="0" collapsed="false">
      <c r="A464" s="1" t="n">
        <v>462</v>
      </c>
      <c r="B464" s="1" t="n">
        <v>467</v>
      </c>
      <c r="C464" s="1" t="n">
        <v>3</v>
      </c>
      <c r="D464" s="1" t="n">
        <v>21138</v>
      </c>
      <c r="E464" s="1" t="n">
        <v>97.82</v>
      </c>
      <c r="F464" s="1" t="n">
        <v>2141572</v>
      </c>
      <c r="G464" s="1" t="n">
        <v>85.52</v>
      </c>
    </row>
    <row r="465" customFormat="false" ht="13" hidden="false" customHeight="false" outlineLevel="0" collapsed="false">
      <c r="A465" s="1" t="n">
        <v>463</v>
      </c>
      <c r="B465" s="1" t="n">
        <v>469</v>
      </c>
      <c r="C465" s="1" t="n">
        <v>2</v>
      </c>
      <c r="D465" s="1" t="n">
        <v>21140</v>
      </c>
      <c r="E465" s="1" t="n">
        <v>97.83</v>
      </c>
      <c r="F465" s="1" t="n">
        <v>2142510</v>
      </c>
      <c r="G465" s="1" t="n">
        <v>85.56</v>
      </c>
    </row>
    <row r="466" customFormat="false" ht="13" hidden="false" customHeight="false" outlineLevel="0" collapsed="false">
      <c r="A466" s="1" t="n">
        <v>464</v>
      </c>
      <c r="B466" s="1" t="n">
        <v>470</v>
      </c>
      <c r="C466" s="1" t="n">
        <v>3</v>
      </c>
      <c r="D466" s="1" t="n">
        <v>21143</v>
      </c>
      <c r="E466" s="1" t="n">
        <v>97.84</v>
      </c>
      <c r="F466" s="1" t="n">
        <v>2143920</v>
      </c>
      <c r="G466" s="1" t="n">
        <v>85.61</v>
      </c>
    </row>
    <row r="467" customFormat="false" ht="13" hidden="false" customHeight="false" outlineLevel="0" collapsed="false">
      <c r="A467" s="1" t="n">
        <v>465</v>
      </c>
      <c r="B467" s="1" t="n">
        <v>471</v>
      </c>
      <c r="C467" s="1" t="n">
        <v>3</v>
      </c>
      <c r="D467" s="1" t="n">
        <v>21146</v>
      </c>
      <c r="E467" s="1" t="n">
        <v>97.86</v>
      </c>
      <c r="F467" s="1" t="n">
        <v>2145333</v>
      </c>
      <c r="G467" s="1" t="n">
        <v>85.67</v>
      </c>
    </row>
    <row r="468" customFormat="false" ht="13" hidden="false" customHeight="false" outlineLevel="0" collapsed="false">
      <c r="A468" s="1" t="n">
        <v>466</v>
      </c>
      <c r="B468" s="1" t="n">
        <v>472</v>
      </c>
      <c r="C468" s="1" t="n">
        <v>1</v>
      </c>
      <c r="D468" s="1" t="n">
        <v>21147</v>
      </c>
      <c r="E468" s="1" t="n">
        <v>97.86</v>
      </c>
      <c r="F468" s="1" t="n">
        <v>2145805</v>
      </c>
      <c r="G468" s="1" t="n">
        <v>85.69</v>
      </c>
    </row>
    <row r="469" customFormat="false" ht="13" hidden="false" customHeight="false" outlineLevel="0" collapsed="false">
      <c r="A469" s="1" t="n">
        <v>467</v>
      </c>
      <c r="B469" s="1" t="n">
        <v>473</v>
      </c>
      <c r="C469" s="1" t="n">
        <v>3</v>
      </c>
      <c r="D469" s="1" t="n">
        <v>21150</v>
      </c>
      <c r="E469" s="1" t="n">
        <v>97.88</v>
      </c>
      <c r="F469" s="1" t="n">
        <v>2147224</v>
      </c>
      <c r="G469" s="1" t="n">
        <v>85.74</v>
      </c>
    </row>
    <row r="470" customFormat="false" ht="13" hidden="false" customHeight="false" outlineLevel="0" collapsed="false">
      <c r="A470" s="1" t="n">
        <v>468</v>
      </c>
      <c r="B470" s="1" t="n">
        <v>474</v>
      </c>
      <c r="C470" s="1" t="n">
        <v>3</v>
      </c>
      <c r="D470" s="1" t="n">
        <v>21153</v>
      </c>
      <c r="E470" s="1" t="n">
        <v>97.89</v>
      </c>
      <c r="F470" s="1" t="n">
        <v>2148646</v>
      </c>
      <c r="G470" s="1" t="n">
        <v>85.8</v>
      </c>
    </row>
    <row r="471" customFormat="false" ht="13" hidden="false" customHeight="false" outlineLevel="0" collapsed="false">
      <c r="A471" s="1" t="n">
        <v>469</v>
      </c>
      <c r="B471" s="1" t="n">
        <v>475</v>
      </c>
      <c r="C471" s="1" t="n">
        <v>2</v>
      </c>
      <c r="D471" s="1" t="n">
        <v>21155</v>
      </c>
      <c r="E471" s="1" t="n">
        <v>97.9</v>
      </c>
      <c r="F471" s="1" t="n">
        <v>2149596</v>
      </c>
      <c r="G471" s="1" t="n">
        <v>85.84</v>
      </c>
    </row>
    <row r="472" customFormat="false" ht="13" hidden="false" customHeight="false" outlineLevel="0" collapsed="false">
      <c r="A472" s="1" t="n">
        <v>470</v>
      </c>
      <c r="B472" s="1" t="n">
        <v>477</v>
      </c>
      <c r="C472" s="1" t="n">
        <v>4</v>
      </c>
      <c r="D472" s="1" t="n">
        <v>21159</v>
      </c>
      <c r="E472" s="1" t="n">
        <v>97.92</v>
      </c>
      <c r="F472" s="1" t="n">
        <v>2151504</v>
      </c>
      <c r="G472" s="1" t="n">
        <v>85.92</v>
      </c>
    </row>
    <row r="473" customFormat="false" ht="13" hidden="false" customHeight="false" outlineLevel="0" collapsed="false">
      <c r="A473" s="1" t="n">
        <v>471</v>
      </c>
      <c r="B473" s="1" t="n">
        <v>480</v>
      </c>
      <c r="C473" s="1" t="n">
        <v>4</v>
      </c>
      <c r="D473" s="1" t="n">
        <v>21163</v>
      </c>
      <c r="E473" s="1" t="n">
        <v>97.94</v>
      </c>
      <c r="F473" s="1" t="n">
        <v>2153424</v>
      </c>
      <c r="G473" s="1" t="n">
        <v>85.99</v>
      </c>
    </row>
    <row r="474" customFormat="false" ht="13" hidden="false" customHeight="false" outlineLevel="0" collapsed="false">
      <c r="A474" s="1" t="n">
        <v>472</v>
      </c>
      <c r="B474" s="1" t="n">
        <v>481</v>
      </c>
      <c r="C474" s="1" t="n">
        <v>1</v>
      </c>
      <c r="D474" s="1" t="n">
        <v>21164</v>
      </c>
      <c r="E474" s="1" t="n">
        <v>97.94</v>
      </c>
      <c r="F474" s="1" t="n">
        <v>2153905</v>
      </c>
      <c r="G474" s="1" t="n">
        <v>86.01</v>
      </c>
    </row>
    <row r="475" customFormat="false" ht="13" hidden="false" customHeight="false" outlineLevel="0" collapsed="false">
      <c r="A475" s="1" t="n">
        <v>473</v>
      </c>
      <c r="B475" s="1" t="n">
        <v>482</v>
      </c>
      <c r="C475" s="1" t="n">
        <v>5</v>
      </c>
      <c r="D475" s="1" t="n">
        <v>21169</v>
      </c>
      <c r="E475" s="1" t="n">
        <v>97.96</v>
      </c>
      <c r="F475" s="1" t="n">
        <v>2156315</v>
      </c>
      <c r="G475" s="1" t="n">
        <v>86.11</v>
      </c>
    </row>
    <row r="476" customFormat="false" ht="13" hidden="false" customHeight="false" outlineLevel="0" collapsed="false">
      <c r="A476" s="1" t="n">
        <v>474</v>
      </c>
      <c r="B476" s="1" t="n">
        <v>483</v>
      </c>
      <c r="C476" s="1" t="n">
        <v>2</v>
      </c>
      <c r="D476" s="1" t="n">
        <v>21171</v>
      </c>
      <c r="E476" s="1" t="n">
        <v>97.97</v>
      </c>
      <c r="F476" s="1" t="n">
        <v>2157281</v>
      </c>
      <c r="G476" s="1" t="n">
        <v>86.15</v>
      </c>
    </row>
    <row r="477" customFormat="false" ht="13" hidden="false" customHeight="false" outlineLevel="0" collapsed="false">
      <c r="A477" s="1" t="n">
        <v>475</v>
      </c>
      <c r="B477" s="1" t="n">
        <v>484</v>
      </c>
      <c r="C477" s="1" t="n">
        <v>4</v>
      </c>
      <c r="D477" s="1" t="n">
        <v>21175</v>
      </c>
      <c r="E477" s="1" t="n">
        <v>97.99</v>
      </c>
      <c r="F477" s="1" t="n">
        <v>2159217</v>
      </c>
      <c r="G477" s="1" t="n">
        <v>86.22</v>
      </c>
    </row>
    <row r="478" customFormat="false" ht="13" hidden="false" customHeight="false" outlineLevel="0" collapsed="false">
      <c r="A478" s="1" t="n">
        <v>476</v>
      </c>
      <c r="B478" s="1" t="n">
        <v>485</v>
      </c>
      <c r="C478" s="1" t="n">
        <v>2</v>
      </c>
      <c r="D478" s="1" t="n">
        <v>21177</v>
      </c>
      <c r="E478" s="1" t="n">
        <v>98</v>
      </c>
      <c r="F478" s="1" t="n">
        <v>2160187</v>
      </c>
      <c r="G478" s="1" t="n">
        <v>86.26</v>
      </c>
    </row>
    <row r="479" customFormat="false" ht="13" hidden="false" customHeight="false" outlineLevel="0" collapsed="false">
      <c r="A479" s="1" t="n">
        <v>477</v>
      </c>
      <c r="B479" s="1" t="n">
        <v>486</v>
      </c>
      <c r="C479" s="1" t="n">
        <v>3</v>
      </c>
      <c r="D479" s="1" t="n">
        <v>21180</v>
      </c>
      <c r="E479" s="1" t="n">
        <v>98.01</v>
      </c>
      <c r="F479" s="1" t="n">
        <v>2161645</v>
      </c>
      <c r="G479" s="1" t="n">
        <v>86.32</v>
      </c>
    </row>
    <row r="480" customFormat="false" ht="13" hidden="false" customHeight="false" outlineLevel="0" collapsed="false">
      <c r="A480" s="1" t="n">
        <v>478</v>
      </c>
      <c r="B480" s="1" t="n">
        <v>487</v>
      </c>
      <c r="C480" s="1" t="n">
        <v>2</v>
      </c>
      <c r="D480" s="1" t="n">
        <v>21182</v>
      </c>
      <c r="E480" s="1" t="n">
        <v>98.02</v>
      </c>
      <c r="F480" s="1" t="n">
        <v>2162619</v>
      </c>
      <c r="G480" s="1" t="n">
        <v>86.36</v>
      </c>
    </row>
    <row r="481" customFormat="false" ht="13" hidden="false" customHeight="false" outlineLevel="0" collapsed="false">
      <c r="A481" s="1" t="n">
        <v>479</v>
      </c>
      <c r="B481" s="1" t="n">
        <v>489</v>
      </c>
      <c r="C481" s="1" t="n">
        <v>3</v>
      </c>
      <c r="D481" s="1" t="n">
        <v>21185</v>
      </c>
      <c r="E481" s="1" t="n">
        <v>98.04</v>
      </c>
      <c r="F481" s="1" t="n">
        <v>2164086</v>
      </c>
      <c r="G481" s="1" t="n">
        <v>86.42</v>
      </c>
    </row>
    <row r="482" customFormat="false" ht="13" hidden="false" customHeight="false" outlineLevel="0" collapsed="false">
      <c r="A482" s="1" t="n">
        <v>480</v>
      </c>
      <c r="B482" s="1" t="n">
        <v>490</v>
      </c>
      <c r="C482" s="1" t="n">
        <v>1</v>
      </c>
      <c r="D482" s="1" t="n">
        <v>21186</v>
      </c>
      <c r="E482" s="1" t="n">
        <v>98.04</v>
      </c>
      <c r="F482" s="1" t="n">
        <v>2164576</v>
      </c>
      <c r="G482" s="1" t="n">
        <v>86.44</v>
      </c>
    </row>
    <row r="483" customFormat="false" ht="13" hidden="false" customHeight="false" outlineLevel="0" collapsed="false">
      <c r="A483" s="1" t="n">
        <v>481</v>
      </c>
      <c r="B483" s="1" t="n">
        <v>491</v>
      </c>
      <c r="C483" s="1" t="n">
        <v>2</v>
      </c>
      <c r="D483" s="1" t="n">
        <v>21188</v>
      </c>
      <c r="E483" s="1" t="n">
        <v>98.05</v>
      </c>
      <c r="F483" s="1" t="n">
        <v>2165558</v>
      </c>
      <c r="G483" s="1" t="n">
        <v>86.48</v>
      </c>
    </row>
    <row r="484" customFormat="false" ht="13" hidden="false" customHeight="false" outlineLevel="0" collapsed="false">
      <c r="A484" s="1" t="n">
        <v>482</v>
      </c>
      <c r="B484" s="1" t="n">
        <v>492</v>
      </c>
      <c r="C484" s="1" t="n">
        <v>2</v>
      </c>
      <c r="D484" s="1" t="n">
        <v>21190</v>
      </c>
      <c r="E484" s="1" t="n">
        <v>98.06</v>
      </c>
      <c r="F484" s="1" t="n">
        <v>2166542</v>
      </c>
      <c r="G484" s="1" t="n">
        <v>86.52</v>
      </c>
    </row>
    <row r="485" customFormat="false" ht="13" hidden="false" customHeight="false" outlineLevel="0" collapsed="false">
      <c r="A485" s="1" t="n">
        <v>483</v>
      </c>
      <c r="B485" s="1" t="n">
        <v>493</v>
      </c>
      <c r="C485" s="1" t="n">
        <v>1</v>
      </c>
      <c r="D485" s="1" t="n">
        <v>21191</v>
      </c>
      <c r="E485" s="1" t="n">
        <v>98.07</v>
      </c>
      <c r="F485" s="1" t="n">
        <v>2167035</v>
      </c>
      <c r="G485" s="1" t="n">
        <v>86.54</v>
      </c>
    </row>
    <row r="486" customFormat="false" ht="13" hidden="false" customHeight="false" outlineLevel="0" collapsed="false">
      <c r="A486" s="1" t="n">
        <v>484</v>
      </c>
      <c r="B486" s="1" t="n">
        <v>494</v>
      </c>
      <c r="C486" s="1" t="n">
        <v>3</v>
      </c>
      <c r="D486" s="1" t="n">
        <v>21194</v>
      </c>
      <c r="E486" s="1" t="n">
        <v>98.08</v>
      </c>
      <c r="F486" s="1" t="n">
        <v>2168517</v>
      </c>
      <c r="G486" s="1" t="n">
        <v>86.59</v>
      </c>
    </row>
    <row r="487" customFormat="false" ht="13" hidden="false" customHeight="false" outlineLevel="0" collapsed="false">
      <c r="A487" s="1" t="n">
        <v>485</v>
      </c>
      <c r="B487" s="1" t="n">
        <v>495</v>
      </c>
      <c r="C487" s="1" t="n">
        <v>1</v>
      </c>
      <c r="D487" s="1" t="n">
        <v>21195</v>
      </c>
      <c r="E487" s="1" t="n">
        <v>98.08</v>
      </c>
      <c r="F487" s="1" t="n">
        <v>2169012</v>
      </c>
      <c r="G487" s="1" t="n">
        <v>86.61</v>
      </c>
    </row>
    <row r="488" customFormat="false" ht="13" hidden="false" customHeight="false" outlineLevel="0" collapsed="false">
      <c r="A488" s="1" t="n">
        <v>486</v>
      </c>
      <c r="B488" s="1" t="n">
        <v>498</v>
      </c>
      <c r="C488" s="1" t="n">
        <v>1</v>
      </c>
      <c r="D488" s="1" t="n">
        <v>21196</v>
      </c>
      <c r="E488" s="1" t="n">
        <v>98.09</v>
      </c>
      <c r="F488" s="1" t="n">
        <v>2169510</v>
      </c>
      <c r="G488" s="1" t="n">
        <v>86.63</v>
      </c>
    </row>
    <row r="489" customFormat="false" ht="13" hidden="false" customHeight="false" outlineLevel="0" collapsed="false">
      <c r="A489" s="1" t="n">
        <v>487</v>
      </c>
      <c r="B489" s="1" t="n">
        <v>499</v>
      </c>
      <c r="C489" s="1" t="n">
        <v>1</v>
      </c>
      <c r="D489" s="1" t="n">
        <v>21197</v>
      </c>
      <c r="E489" s="1" t="n">
        <v>98.09</v>
      </c>
      <c r="F489" s="1" t="n">
        <v>2170009</v>
      </c>
      <c r="G489" s="1" t="n">
        <v>86.65</v>
      </c>
    </row>
    <row r="490" customFormat="false" ht="13" hidden="false" customHeight="false" outlineLevel="0" collapsed="false">
      <c r="A490" s="1" t="n">
        <v>488</v>
      </c>
      <c r="B490" s="1" t="n">
        <v>500</v>
      </c>
      <c r="C490" s="1" t="n">
        <v>1</v>
      </c>
      <c r="D490" s="1" t="n">
        <v>21198</v>
      </c>
      <c r="E490" s="1" t="n">
        <v>98.1</v>
      </c>
      <c r="F490" s="1" t="n">
        <v>2170509</v>
      </c>
      <c r="G490" s="1" t="n">
        <v>86.67</v>
      </c>
    </row>
    <row r="491" customFormat="false" ht="13" hidden="false" customHeight="false" outlineLevel="0" collapsed="false">
      <c r="A491" s="1" t="n">
        <v>489</v>
      </c>
      <c r="B491" s="1" t="n">
        <v>501</v>
      </c>
      <c r="C491" s="1" t="n">
        <v>1</v>
      </c>
      <c r="D491" s="1" t="n">
        <v>21199</v>
      </c>
      <c r="E491" s="1" t="n">
        <v>98.1</v>
      </c>
      <c r="F491" s="1" t="n">
        <v>2171010</v>
      </c>
      <c r="G491" s="1" t="n">
        <v>86.69</v>
      </c>
    </row>
    <row r="492" customFormat="false" ht="13" hidden="false" customHeight="false" outlineLevel="0" collapsed="false">
      <c r="A492" s="1" t="n">
        <v>490</v>
      </c>
      <c r="B492" s="1" t="n">
        <v>502</v>
      </c>
      <c r="C492" s="1" t="n">
        <v>1</v>
      </c>
      <c r="D492" s="1" t="n">
        <v>21200</v>
      </c>
      <c r="E492" s="1" t="n">
        <v>98.11</v>
      </c>
      <c r="F492" s="1" t="n">
        <v>2171512</v>
      </c>
      <c r="G492" s="1" t="n">
        <v>86.71</v>
      </c>
    </row>
    <row r="493" customFormat="false" ht="13" hidden="false" customHeight="false" outlineLevel="0" collapsed="false">
      <c r="A493" s="1" t="n">
        <v>491</v>
      </c>
      <c r="B493" s="1" t="n">
        <v>503</v>
      </c>
      <c r="C493" s="1" t="n">
        <v>4</v>
      </c>
      <c r="D493" s="1" t="n">
        <v>21204</v>
      </c>
      <c r="E493" s="1" t="n">
        <v>98.13</v>
      </c>
      <c r="F493" s="1" t="n">
        <v>2173524</v>
      </c>
      <c r="G493" s="1" t="n">
        <v>86.79</v>
      </c>
    </row>
    <row r="494" customFormat="false" ht="13" hidden="false" customHeight="false" outlineLevel="0" collapsed="false">
      <c r="A494" s="1" t="n">
        <v>492</v>
      </c>
      <c r="B494" s="1" t="n">
        <v>504</v>
      </c>
      <c r="C494" s="1" t="n">
        <v>1</v>
      </c>
      <c r="D494" s="1" t="n">
        <v>21205</v>
      </c>
      <c r="E494" s="1" t="n">
        <v>98.13</v>
      </c>
      <c r="F494" s="1" t="n">
        <v>2174028</v>
      </c>
      <c r="G494" s="1" t="n">
        <v>86.81</v>
      </c>
    </row>
    <row r="495" customFormat="false" ht="13" hidden="false" customHeight="false" outlineLevel="0" collapsed="false">
      <c r="A495" s="1" t="n">
        <v>493</v>
      </c>
      <c r="B495" s="1" t="n">
        <v>505</v>
      </c>
      <c r="C495" s="1" t="n">
        <v>1</v>
      </c>
      <c r="D495" s="1" t="n">
        <v>21206</v>
      </c>
      <c r="E495" s="1" t="n">
        <v>98.13</v>
      </c>
      <c r="F495" s="1" t="n">
        <v>2174533</v>
      </c>
      <c r="G495" s="1" t="n">
        <v>86.84</v>
      </c>
    </row>
    <row r="496" customFormat="false" ht="13" hidden="false" customHeight="false" outlineLevel="0" collapsed="false">
      <c r="A496" s="1" t="n">
        <v>494</v>
      </c>
      <c r="B496" s="1" t="n">
        <v>508</v>
      </c>
      <c r="C496" s="1" t="n">
        <v>3</v>
      </c>
      <c r="D496" s="1" t="n">
        <v>21209</v>
      </c>
      <c r="E496" s="1" t="n">
        <v>98.15</v>
      </c>
      <c r="F496" s="1" t="n">
        <v>2176057</v>
      </c>
      <c r="G496" s="1" t="n">
        <v>86.9</v>
      </c>
    </row>
    <row r="497" customFormat="false" ht="13" hidden="false" customHeight="false" outlineLevel="0" collapsed="false">
      <c r="A497" s="1" t="n">
        <v>495</v>
      </c>
      <c r="B497" s="1" t="n">
        <v>510</v>
      </c>
      <c r="C497" s="1" t="n">
        <v>1</v>
      </c>
      <c r="D497" s="1" t="n">
        <v>21210</v>
      </c>
      <c r="E497" s="1" t="n">
        <v>98.15</v>
      </c>
      <c r="F497" s="1" t="n">
        <v>2176567</v>
      </c>
      <c r="G497" s="1" t="n">
        <v>86.92</v>
      </c>
    </row>
    <row r="498" customFormat="false" ht="13" hidden="false" customHeight="false" outlineLevel="0" collapsed="false">
      <c r="A498" s="1" t="n">
        <v>496</v>
      </c>
      <c r="B498" s="1" t="n">
        <v>512</v>
      </c>
      <c r="C498" s="1" t="n">
        <v>2</v>
      </c>
      <c r="D498" s="1" t="n">
        <v>21212</v>
      </c>
      <c r="E498" s="1" t="n">
        <v>98.16</v>
      </c>
      <c r="F498" s="1" t="n">
        <v>2177591</v>
      </c>
      <c r="G498" s="1" t="n">
        <v>86.96</v>
      </c>
    </row>
    <row r="499" customFormat="false" ht="13" hidden="false" customHeight="false" outlineLevel="0" collapsed="false">
      <c r="A499" s="1" t="n">
        <v>497</v>
      </c>
      <c r="B499" s="1" t="n">
        <v>513</v>
      </c>
      <c r="C499" s="1" t="n">
        <v>1</v>
      </c>
      <c r="D499" s="1" t="n">
        <v>21213</v>
      </c>
      <c r="E499" s="1" t="n">
        <v>98.17</v>
      </c>
      <c r="F499" s="1" t="n">
        <v>2178104</v>
      </c>
      <c r="G499" s="1" t="n">
        <v>86.98</v>
      </c>
    </row>
    <row r="500" customFormat="false" ht="13" hidden="false" customHeight="false" outlineLevel="0" collapsed="false">
      <c r="A500" s="1" t="n">
        <v>498</v>
      </c>
      <c r="B500" s="1" t="n">
        <v>514</v>
      </c>
      <c r="C500" s="1" t="n">
        <v>2</v>
      </c>
      <c r="D500" s="1" t="n">
        <v>21215</v>
      </c>
      <c r="E500" s="1" t="n">
        <v>98.18</v>
      </c>
      <c r="F500" s="1" t="n">
        <v>2179132</v>
      </c>
      <c r="G500" s="1" t="n">
        <v>87.02</v>
      </c>
    </row>
    <row r="501" customFormat="false" ht="13" hidden="false" customHeight="false" outlineLevel="0" collapsed="false">
      <c r="A501" s="1" t="n">
        <v>499</v>
      </c>
      <c r="B501" s="1" t="n">
        <v>517</v>
      </c>
      <c r="C501" s="1" t="n">
        <v>1</v>
      </c>
      <c r="D501" s="1" t="n">
        <v>21216</v>
      </c>
      <c r="E501" s="1" t="n">
        <v>98.18</v>
      </c>
      <c r="F501" s="1" t="n">
        <v>2179649</v>
      </c>
      <c r="G501" s="1" t="n">
        <v>87.04</v>
      </c>
    </row>
    <row r="502" customFormat="false" ht="13" hidden="false" customHeight="false" outlineLevel="0" collapsed="false">
      <c r="A502" s="1" t="n">
        <v>500</v>
      </c>
      <c r="B502" s="1" t="n">
        <v>518</v>
      </c>
      <c r="C502" s="1" t="n">
        <v>1</v>
      </c>
      <c r="D502" s="1" t="n">
        <v>21217</v>
      </c>
      <c r="E502" s="1" t="n">
        <v>98.19</v>
      </c>
      <c r="F502" s="1" t="n">
        <v>2180167</v>
      </c>
      <c r="G502" s="1" t="n">
        <v>87.06</v>
      </c>
    </row>
    <row r="503" customFormat="false" ht="13" hidden="false" customHeight="false" outlineLevel="0" collapsed="false">
      <c r="A503" s="1" t="n">
        <v>501</v>
      </c>
      <c r="B503" s="1" t="n">
        <v>519</v>
      </c>
      <c r="C503" s="1" t="n">
        <v>2</v>
      </c>
      <c r="D503" s="1" t="n">
        <v>21219</v>
      </c>
      <c r="E503" s="1" t="n">
        <v>98.19</v>
      </c>
      <c r="F503" s="1" t="n">
        <v>2181205</v>
      </c>
      <c r="G503" s="1" t="n">
        <v>87.1</v>
      </c>
    </row>
    <row r="504" customFormat="false" ht="13" hidden="false" customHeight="false" outlineLevel="0" collapsed="false">
      <c r="A504" s="1" t="n">
        <v>502</v>
      </c>
      <c r="B504" s="1" t="n">
        <v>520</v>
      </c>
      <c r="C504" s="1" t="n">
        <v>3</v>
      </c>
      <c r="D504" s="1" t="n">
        <v>21222</v>
      </c>
      <c r="E504" s="1" t="n">
        <v>98.21</v>
      </c>
      <c r="F504" s="1" t="n">
        <v>2182765</v>
      </c>
      <c r="G504" s="1" t="n">
        <v>87.16</v>
      </c>
    </row>
    <row r="505" customFormat="false" ht="13" hidden="false" customHeight="false" outlineLevel="0" collapsed="false">
      <c r="A505" s="1" t="n">
        <v>503</v>
      </c>
      <c r="B505" s="1" t="n">
        <v>521</v>
      </c>
      <c r="C505" s="1" t="n">
        <v>1</v>
      </c>
      <c r="D505" s="1" t="n">
        <v>21223</v>
      </c>
      <c r="E505" s="1" t="n">
        <v>98.21</v>
      </c>
      <c r="F505" s="1" t="n">
        <v>2183286</v>
      </c>
      <c r="G505" s="1" t="n">
        <v>87.18</v>
      </c>
    </row>
    <row r="506" customFormat="false" ht="13" hidden="false" customHeight="false" outlineLevel="0" collapsed="false">
      <c r="A506" s="1" t="n">
        <v>504</v>
      </c>
      <c r="B506" s="1" t="n">
        <v>522</v>
      </c>
      <c r="C506" s="1" t="n">
        <v>3</v>
      </c>
      <c r="D506" s="1" t="n">
        <v>21226</v>
      </c>
      <c r="E506" s="1" t="n">
        <v>98.23</v>
      </c>
      <c r="F506" s="1" t="n">
        <v>2184852</v>
      </c>
      <c r="G506" s="1" t="n">
        <v>87.25</v>
      </c>
    </row>
    <row r="507" customFormat="false" ht="13" hidden="false" customHeight="false" outlineLevel="0" collapsed="false">
      <c r="A507" s="1" t="n">
        <v>505</v>
      </c>
      <c r="B507" s="1" t="n">
        <v>523</v>
      </c>
      <c r="C507" s="1" t="n">
        <v>4</v>
      </c>
      <c r="D507" s="1" t="n">
        <v>21230</v>
      </c>
      <c r="E507" s="1" t="n">
        <v>98.25</v>
      </c>
      <c r="F507" s="1" t="n">
        <v>2186944</v>
      </c>
      <c r="G507" s="1" t="n">
        <v>87.33</v>
      </c>
    </row>
    <row r="508" customFormat="false" ht="13" hidden="false" customHeight="false" outlineLevel="0" collapsed="false">
      <c r="A508" s="1" t="n">
        <v>506</v>
      </c>
      <c r="B508" s="1" t="n">
        <v>525</v>
      </c>
      <c r="C508" s="1" t="n">
        <v>1</v>
      </c>
      <c r="D508" s="1" t="n">
        <v>21231</v>
      </c>
      <c r="E508" s="1" t="n">
        <v>98.25</v>
      </c>
      <c r="F508" s="1" t="n">
        <v>2187469</v>
      </c>
      <c r="G508" s="1" t="n">
        <v>87.35</v>
      </c>
    </row>
    <row r="509" customFormat="false" ht="13" hidden="false" customHeight="false" outlineLevel="0" collapsed="false">
      <c r="A509" s="1" t="n">
        <v>507</v>
      </c>
      <c r="B509" s="1" t="n">
        <v>526</v>
      </c>
      <c r="C509" s="1" t="n">
        <v>4</v>
      </c>
      <c r="D509" s="1" t="n">
        <v>21235</v>
      </c>
      <c r="E509" s="1" t="n">
        <v>98.27</v>
      </c>
      <c r="F509" s="1" t="n">
        <v>2189573</v>
      </c>
      <c r="G509" s="1" t="n">
        <v>87.44</v>
      </c>
    </row>
    <row r="510" customFormat="false" ht="13" hidden="false" customHeight="false" outlineLevel="0" collapsed="false">
      <c r="A510" s="1" t="n">
        <v>508</v>
      </c>
      <c r="B510" s="1" t="n">
        <v>527</v>
      </c>
      <c r="C510" s="1" t="n">
        <v>2</v>
      </c>
      <c r="D510" s="1" t="n">
        <v>21237</v>
      </c>
      <c r="E510" s="1" t="n">
        <v>98.28</v>
      </c>
      <c r="F510" s="1" t="n">
        <v>2190627</v>
      </c>
      <c r="G510" s="1" t="n">
        <v>87.48</v>
      </c>
    </row>
    <row r="511" customFormat="false" ht="13" hidden="false" customHeight="false" outlineLevel="0" collapsed="false">
      <c r="A511" s="1" t="n">
        <v>509</v>
      </c>
      <c r="B511" s="1" t="n">
        <v>529</v>
      </c>
      <c r="C511" s="1" t="n">
        <v>1</v>
      </c>
      <c r="D511" s="1" t="n">
        <v>21238</v>
      </c>
      <c r="E511" s="1" t="n">
        <v>98.28</v>
      </c>
      <c r="F511" s="1" t="n">
        <v>2191156</v>
      </c>
      <c r="G511" s="1" t="n">
        <v>87.5</v>
      </c>
    </row>
    <row r="512" customFormat="false" ht="13" hidden="false" customHeight="false" outlineLevel="0" collapsed="false">
      <c r="A512" s="1" t="n">
        <v>510</v>
      </c>
      <c r="B512" s="1" t="n">
        <v>530</v>
      </c>
      <c r="C512" s="1" t="n">
        <v>2</v>
      </c>
      <c r="D512" s="1" t="n">
        <v>21240</v>
      </c>
      <c r="E512" s="1" t="n">
        <v>98.29</v>
      </c>
      <c r="F512" s="1" t="n">
        <v>2192216</v>
      </c>
      <c r="G512" s="1" t="n">
        <v>87.54</v>
      </c>
    </row>
    <row r="513" customFormat="false" ht="13" hidden="false" customHeight="false" outlineLevel="0" collapsed="false">
      <c r="A513" s="1" t="n">
        <v>511</v>
      </c>
      <c r="B513" s="1" t="n">
        <v>531</v>
      </c>
      <c r="C513" s="1" t="n">
        <v>2</v>
      </c>
      <c r="D513" s="1" t="n">
        <v>21242</v>
      </c>
      <c r="E513" s="1" t="n">
        <v>98.3</v>
      </c>
      <c r="F513" s="1" t="n">
        <v>2193278</v>
      </c>
      <c r="G513" s="1" t="n">
        <v>87.58</v>
      </c>
    </row>
    <row r="514" customFormat="false" ht="13" hidden="false" customHeight="false" outlineLevel="0" collapsed="false">
      <c r="A514" s="1" t="n">
        <v>512</v>
      </c>
      <c r="B514" s="1" t="n">
        <v>532</v>
      </c>
      <c r="C514" s="1" t="n">
        <v>2</v>
      </c>
      <c r="D514" s="1" t="n">
        <v>21244</v>
      </c>
      <c r="E514" s="1" t="n">
        <v>98.31</v>
      </c>
      <c r="F514" s="1" t="n">
        <v>2194342</v>
      </c>
      <c r="G514" s="1" t="n">
        <v>87.63</v>
      </c>
    </row>
    <row r="515" customFormat="false" ht="13" hidden="false" customHeight="false" outlineLevel="0" collapsed="false">
      <c r="A515" s="1" t="n">
        <v>513</v>
      </c>
      <c r="B515" s="1" t="n">
        <v>533</v>
      </c>
      <c r="C515" s="1" t="n">
        <v>2</v>
      </c>
      <c r="D515" s="1" t="n">
        <v>21246</v>
      </c>
      <c r="E515" s="1" t="n">
        <v>98.32</v>
      </c>
      <c r="F515" s="1" t="n">
        <v>2195408</v>
      </c>
      <c r="G515" s="1" t="n">
        <v>87.67</v>
      </c>
    </row>
    <row r="516" customFormat="false" ht="13" hidden="false" customHeight="false" outlineLevel="0" collapsed="false">
      <c r="A516" s="1" t="n">
        <v>514</v>
      </c>
      <c r="B516" s="1" t="n">
        <v>534</v>
      </c>
      <c r="C516" s="1" t="n">
        <v>2</v>
      </c>
      <c r="D516" s="1" t="n">
        <v>21248</v>
      </c>
      <c r="E516" s="1" t="n">
        <v>98.33</v>
      </c>
      <c r="F516" s="1" t="n">
        <v>2196476</v>
      </c>
      <c r="G516" s="1" t="n">
        <v>87.71</v>
      </c>
    </row>
    <row r="517" customFormat="false" ht="13" hidden="false" customHeight="false" outlineLevel="0" collapsed="false">
      <c r="A517" s="1" t="n">
        <v>515</v>
      </c>
      <c r="B517" s="1" t="n">
        <v>535</v>
      </c>
      <c r="C517" s="1" t="n">
        <v>1</v>
      </c>
      <c r="D517" s="1" t="n">
        <v>21249</v>
      </c>
      <c r="E517" s="1" t="n">
        <v>98.33</v>
      </c>
      <c r="F517" s="1" t="n">
        <v>2197011</v>
      </c>
      <c r="G517" s="1" t="n">
        <v>87.73</v>
      </c>
    </row>
    <row r="518" customFormat="false" ht="13" hidden="false" customHeight="false" outlineLevel="0" collapsed="false">
      <c r="A518" s="1" t="n">
        <v>516</v>
      </c>
      <c r="B518" s="1" t="n">
        <v>537</v>
      </c>
      <c r="C518" s="1" t="n">
        <v>4</v>
      </c>
      <c r="D518" s="1" t="n">
        <v>21253</v>
      </c>
      <c r="E518" s="1" t="n">
        <v>98.35</v>
      </c>
      <c r="F518" s="1" t="n">
        <v>2199159</v>
      </c>
      <c r="G518" s="1" t="n">
        <v>87.82</v>
      </c>
    </row>
    <row r="519" customFormat="false" ht="13" hidden="false" customHeight="false" outlineLevel="0" collapsed="false">
      <c r="A519" s="1" t="n">
        <v>517</v>
      </c>
      <c r="B519" s="1" t="n">
        <v>538</v>
      </c>
      <c r="C519" s="1" t="n">
        <v>1</v>
      </c>
      <c r="D519" s="1" t="n">
        <v>21254</v>
      </c>
      <c r="E519" s="1" t="n">
        <v>98.36</v>
      </c>
      <c r="F519" s="1" t="n">
        <v>2199697</v>
      </c>
      <c r="G519" s="1" t="n">
        <v>87.84</v>
      </c>
    </row>
    <row r="520" customFormat="false" ht="13" hidden="false" customHeight="false" outlineLevel="0" collapsed="false">
      <c r="A520" s="1" t="n">
        <v>518</v>
      </c>
      <c r="B520" s="1" t="n">
        <v>539</v>
      </c>
      <c r="C520" s="1" t="n">
        <v>1</v>
      </c>
      <c r="D520" s="1" t="n">
        <v>21255</v>
      </c>
      <c r="E520" s="1" t="n">
        <v>98.36</v>
      </c>
      <c r="F520" s="1" t="n">
        <v>2200236</v>
      </c>
      <c r="G520" s="1" t="n">
        <v>87.86</v>
      </c>
    </row>
    <row r="521" customFormat="false" ht="13" hidden="false" customHeight="false" outlineLevel="0" collapsed="false">
      <c r="A521" s="1" t="n">
        <v>519</v>
      </c>
      <c r="B521" s="1" t="n">
        <v>541</v>
      </c>
      <c r="C521" s="1" t="n">
        <v>2</v>
      </c>
      <c r="D521" s="1" t="n">
        <v>21257</v>
      </c>
      <c r="E521" s="1" t="n">
        <v>98.37</v>
      </c>
      <c r="F521" s="1" t="n">
        <v>2201318</v>
      </c>
      <c r="G521" s="1" t="n">
        <v>87.9</v>
      </c>
    </row>
    <row r="522" customFormat="false" ht="13" hidden="false" customHeight="false" outlineLevel="0" collapsed="false">
      <c r="A522" s="1" t="n">
        <v>520</v>
      </c>
      <c r="B522" s="1" t="n">
        <v>545</v>
      </c>
      <c r="C522" s="1" t="n">
        <v>2</v>
      </c>
      <c r="D522" s="1" t="n">
        <v>21259</v>
      </c>
      <c r="E522" s="1" t="n">
        <v>98.38</v>
      </c>
      <c r="F522" s="1" t="n">
        <v>2202408</v>
      </c>
      <c r="G522" s="1" t="n">
        <v>87.95</v>
      </c>
    </row>
    <row r="523" customFormat="false" ht="13" hidden="false" customHeight="false" outlineLevel="0" collapsed="false">
      <c r="A523" s="1" t="n">
        <v>521</v>
      </c>
      <c r="B523" s="1" t="n">
        <v>546</v>
      </c>
      <c r="C523" s="1" t="n">
        <v>1</v>
      </c>
      <c r="D523" s="1" t="n">
        <v>21260</v>
      </c>
      <c r="E523" s="1" t="n">
        <v>98.38</v>
      </c>
      <c r="F523" s="1" t="n">
        <v>2202954</v>
      </c>
      <c r="G523" s="1" t="n">
        <v>87.97</v>
      </c>
    </row>
    <row r="524" customFormat="false" ht="13" hidden="false" customHeight="false" outlineLevel="0" collapsed="false">
      <c r="A524" s="1" t="n">
        <v>522</v>
      </c>
      <c r="B524" s="1" t="n">
        <v>547</v>
      </c>
      <c r="C524" s="1" t="n">
        <v>1</v>
      </c>
      <c r="D524" s="1" t="n">
        <v>21261</v>
      </c>
      <c r="E524" s="1" t="n">
        <v>98.39</v>
      </c>
      <c r="F524" s="1" t="n">
        <v>2203501</v>
      </c>
      <c r="G524" s="1" t="n">
        <v>87.99</v>
      </c>
    </row>
    <row r="525" customFormat="false" ht="13" hidden="false" customHeight="false" outlineLevel="0" collapsed="false">
      <c r="A525" s="1" t="n">
        <v>523</v>
      </c>
      <c r="B525" s="1" t="n">
        <v>549</v>
      </c>
      <c r="C525" s="1" t="n">
        <v>1</v>
      </c>
      <c r="D525" s="1" t="n">
        <v>21262</v>
      </c>
      <c r="E525" s="1" t="n">
        <v>98.39</v>
      </c>
      <c r="F525" s="1" t="n">
        <v>2204050</v>
      </c>
      <c r="G525" s="1" t="n">
        <v>88.01</v>
      </c>
    </row>
    <row r="526" customFormat="false" ht="13" hidden="false" customHeight="false" outlineLevel="0" collapsed="false">
      <c r="A526" s="1" t="n">
        <v>524</v>
      </c>
      <c r="B526" s="1" t="n">
        <v>551</v>
      </c>
      <c r="C526" s="1" t="n">
        <v>1</v>
      </c>
      <c r="D526" s="1" t="n">
        <v>21263</v>
      </c>
      <c r="E526" s="1" t="n">
        <v>98.4</v>
      </c>
      <c r="F526" s="1" t="n">
        <v>2204601</v>
      </c>
      <c r="G526" s="1" t="n">
        <v>88.04</v>
      </c>
    </row>
    <row r="527" customFormat="false" ht="13" hidden="false" customHeight="false" outlineLevel="0" collapsed="false">
      <c r="A527" s="1" t="n">
        <v>525</v>
      </c>
      <c r="B527" s="1" t="n">
        <v>552</v>
      </c>
      <c r="C527" s="1" t="n">
        <v>2</v>
      </c>
      <c r="D527" s="1" t="n">
        <v>21265</v>
      </c>
      <c r="E527" s="1" t="n">
        <v>98.41</v>
      </c>
      <c r="F527" s="1" t="n">
        <v>2205705</v>
      </c>
      <c r="G527" s="1" t="n">
        <v>88.08</v>
      </c>
    </row>
    <row r="528" customFormat="false" ht="13" hidden="false" customHeight="false" outlineLevel="0" collapsed="false">
      <c r="A528" s="1" t="n">
        <v>526</v>
      </c>
      <c r="B528" s="1" t="n">
        <v>553</v>
      </c>
      <c r="C528" s="1" t="n">
        <v>1</v>
      </c>
      <c r="D528" s="1" t="n">
        <v>21266</v>
      </c>
      <c r="E528" s="1" t="n">
        <v>98.41</v>
      </c>
      <c r="F528" s="1" t="n">
        <v>2206258</v>
      </c>
      <c r="G528" s="1" t="n">
        <v>88.1</v>
      </c>
    </row>
    <row r="529" customFormat="false" ht="13" hidden="false" customHeight="false" outlineLevel="0" collapsed="false">
      <c r="A529" s="1" t="n">
        <v>527</v>
      </c>
      <c r="B529" s="1" t="n">
        <v>554</v>
      </c>
      <c r="C529" s="1" t="n">
        <v>3</v>
      </c>
      <c r="D529" s="1" t="n">
        <v>21269</v>
      </c>
      <c r="E529" s="1" t="n">
        <v>98.43</v>
      </c>
      <c r="F529" s="1" t="n">
        <v>2207920</v>
      </c>
      <c r="G529" s="1" t="n">
        <v>88.17</v>
      </c>
    </row>
    <row r="530" customFormat="false" ht="13" hidden="false" customHeight="false" outlineLevel="0" collapsed="false">
      <c r="A530" s="1" t="n">
        <v>528</v>
      </c>
      <c r="B530" s="1" t="n">
        <v>557</v>
      </c>
      <c r="C530" s="1" t="n">
        <v>2</v>
      </c>
      <c r="D530" s="1" t="n">
        <v>21271</v>
      </c>
      <c r="E530" s="1" t="n">
        <v>98.44</v>
      </c>
      <c r="F530" s="1" t="n">
        <v>2209034</v>
      </c>
      <c r="G530" s="1" t="n">
        <v>88.21</v>
      </c>
    </row>
    <row r="531" customFormat="false" ht="13" hidden="false" customHeight="false" outlineLevel="0" collapsed="false">
      <c r="A531" s="1" t="n">
        <v>529</v>
      </c>
      <c r="B531" s="1" t="n">
        <v>558</v>
      </c>
      <c r="C531" s="1" t="n">
        <v>1</v>
      </c>
      <c r="D531" s="1" t="n">
        <v>21272</v>
      </c>
      <c r="E531" s="1" t="n">
        <v>98.44</v>
      </c>
      <c r="F531" s="1" t="n">
        <v>2209592</v>
      </c>
      <c r="G531" s="1" t="n">
        <v>88.24</v>
      </c>
    </row>
    <row r="532" customFormat="false" ht="13" hidden="false" customHeight="false" outlineLevel="0" collapsed="false">
      <c r="A532" s="1" t="n">
        <v>530</v>
      </c>
      <c r="B532" s="1" t="n">
        <v>559</v>
      </c>
      <c r="C532" s="1" t="n">
        <v>2</v>
      </c>
      <c r="D532" s="1" t="n">
        <v>21274</v>
      </c>
      <c r="E532" s="1" t="n">
        <v>98.45</v>
      </c>
      <c r="F532" s="1" t="n">
        <v>2210710</v>
      </c>
      <c r="G532" s="1" t="n">
        <v>88.28</v>
      </c>
    </row>
    <row r="533" customFormat="false" ht="13" hidden="false" customHeight="false" outlineLevel="0" collapsed="false">
      <c r="A533" s="1" t="n">
        <v>531</v>
      </c>
      <c r="B533" s="1" t="n">
        <v>560</v>
      </c>
      <c r="C533" s="1" t="n">
        <v>3</v>
      </c>
      <c r="D533" s="1" t="n">
        <v>21277</v>
      </c>
      <c r="E533" s="1" t="n">
        <v>98.46</v>
      </c>
      <c r="F533" s="1" t="n">
        <v>2212390</v>
      </c>
      <c r="G533" s="1" t="n">
        <v>88.35</v>
      </c>
    </row>
    <row r="534" customFormat="false" ht="13" hidden="false" customHeight="false" outlineLevel="0" collapsed="false">
      <c r="A534" s="1" t="n">
        <v>532</v>
      </c>
      <c r="B534" s="1" t="n">
        <v>562</v>
      </c>
      <c r="C534" s="1" t="n">
        <v>2</v>
      </c>
      <c r="D534" s="1" t="n">
        <v>21279</v>
      </c>
      <c r="E534" s="1" t="n">
        <v>98.47</v>
      </c>
      <c r="F534" s="1" t="n">
        <v>2213514</v>
      </c>
      <c r="G534" s="1" t="n">
        <v>88.39</v>
      </c>
    </row>
    <row r="535" customFormat="false" ht="13" hidden="false" customHeight="false" outlineLevel="0" collapsed="false">
      <c r="A535" s="1" t="n">
        <v>533</v>
      </c>
      <c r="B535" s="1" t="n">
        <v>563</v>
      </c>
      <c r="C535" s="1" t="n">
        <v>3</v>
      </c>
      <c r="D535" s="1" t="n">
        <v>21282</v>
      </c>
      <c r="E535" s="1" t="n">
        <v>98.49</v>
      </c>
      <c r="F535" s="1" t="n">
        <v>2215203</v>
      </c>
      <c r="G535" s="1" t="n">
        <v>88.46</v>
      </c>
    </row>
    <row r="536" customFormat="false" ht="13" hidden="false" customHeight="false" outlineLevel="0" collapsed="false">
      <c r="A536" s="1" t="n">
        <v>534</v>
      </c>
      <c r="B536" s="1" t="n">
        <v>564</v>
      </c>
      <c r="C536" s="1" t="n">
        <v>1</v>
      </c>
      <c r="D536" s="1" t="n">
        <v>21283</v>
      </c>
      <c r="E536" s="1" t="n">
        <v>98.49</v>
      </c>
      <c r="F536" s="1" t="n">
        <v>2215767</v>
      </c>
      <c r="G536" s="1" t="n">
        <v>88.48</v>
      </c>
    </row>
    <row r="537" customFormat="false" ht="13" hidden="false" customHeight="false" outlineLevel="0" collapsed="false">
      <c r="A537" s="1" t="n">
        <v>535</v>
      </c>
      <c r="B537" s="1" t="n">
        <v>565</v>
      </c>
      <c r="C537" s="1" t="n">
        <v>2</v>
      </c>
      <c r="D537" s="1" t="n">
        <v>21285</v>
      </c>
      <c r="E537" s="1" t="n">
        <v>98.5</v>
      </c>
      <c r="F537" s="1" t="n">
        <v>2216897</v>
      </c>
      <c r="G537" s="1" t="n">
        <v>88.53</v>
      </c>
    </row>
    <row r="538" customFormat="false" ht="13" hidden="false" customHeight="false" outlineLevel="0" collapsed="false">
      <c r="A538" s="1" t="n">
        <v>536</v>
      </c>
      <c r="B538" s="1" t="n">
        <v>568</v>
      </c>
      <c r="C538" s="1" t="n">
        <v>1</v>
      </c>
      <c r="D538" s="1" t="n">
        <v>21286</v>
      </c>
      <c r="E538" s="1" t="n">
        <v>98.5</v>
      </c>
      <c r="F538" s="1" t="n">
        <v>2217465</v>
      </c>
      <c r="G538" s="1" t="n">
        <v>88.55</v>
      </c>
    </row>
    <row r="539" customFormat="false" ht="13" hidden="false" customHeight="false" outlineLevel="0" collapsed="false">
      <c r="A539" s="1" t="n">
        <v>537</v>
      </c>
      <c r="B539" s="1" t="n">
        <v>569</v>
      </c>
      <c r="C539" s="1" t="n">
        <v>1</v>
      </c>
      <c r="D539" s="1" t="n">
        <v>21287</v>
      </c>
      <c r="E539" s="1" t="n">
        <v>98.51</v>
      </c>
      <c r="F539" s="1" t="n">
        <v>2218034</v>
      </c>
      <c r="G539" s="1" t="n">
        <v>88.57</v>
      </c>
    </row>
    <row r="540" customFormat="false" ht="13" hidden="false" customHeight="false" outlineLevel="0" collapsed="false">
      <c r="A540" s="1" t="n">
        <v>538</v>
      </c>
      <c r="B540" s="1" t="n">
        <v>572</v>
      </c>
      <c r="C540" s="1" t="n">
        <v>1</v>
      </c>
      <c r="D540" s="1" t="n">
        <v>21288</v>
      </c>
      <c r="E540" s="1" t="n">
        <v>98.51</v>
      </c>
      <c r="F540" s="1" t="n">
        <v>2218606</v>
      </c>
      <c r="G540" s="1" t="n">
        <v>88.6</v>
      </c>
    </row>
    <row r="541" customFormat="false" ht="13" hidden="false" customHeight="false" outlineLevel="0" collapsed="false">
      <c r="A541" s="1" t="n">
        <v>539</v>
      </c>
      <c r="B541" s="1" t="n">
        <v>573</v>
      </c>
      <c r="C541" s="1" t="n">
        <v>1</v>
      </c>
      <c r="D541" s="1" t="n">
        <v>21289</v>
      </c>
      <c r="E541" s="1" t="n">
        <v>98.52</v>
      </c>
      <c r="F541" s="1" t="n">
        <v>2219179</v>
      </c>
      <c r="G541" s="1" t="n">
        <v>88.62</v>
      </c>
    </row>
    <row r="542" customFormat="false" ht="13" hidden="false" customHeight="false" outlineLevel="0" collapsed="false">
      <c r="A542" s="1" t="n">
        <v>540</v>
      </c>
      <c r="B542" s="1" t="n">
        <v>574</v>
      </c>
      <c r="C542" s="1" t="n">
        <v>1</v>
      </c>
      <c r="D542" s="1" t="n">
        <v>21290</v>
      </c>
      <c r="E542" s="1" t="n">
        <v>98.52</v>
      </c>
      <c r="F542" s="1" t="n">
        <v>2219753</v>
      </c>
      <c r="G542" s="1" t="n">
        <v>88.64</v>
      </c>
    </row>
    <row r="543" customFormat="false" ht="13" hidden="false" customHeight="false" outlineLevel="0" collapsed="false">
      <c r="A543" s="1" t="n">
        <v>541</v>
      </c>
      <c r="B543" s="1" t="n">
        <v>579</v>
      </c>
      <c r="C543" s="1" t="n">
        <v>2</v>
      </c>
      <c r="D543" s="1" t="n">
        <v>21292</v>
      </c>
      <c r="E543" s="1" t="n">
        <v>98.53</v>
      </c>
      <c r="F543" s="1" t="n">
        <v>2220911</v>
      </c>
      <c r="G543" s="1" t="n">
        <v>88.69</v>
      </c>
    </row>
    <row r="544" customFormat="false" ht="13" hidden="false" customHeight="false" outlineLevel="0" collapsed="false">
      <c r="A544" s="1" t="n">
        <v>542</v>
      </c>
      <c r="B544" s="1" t="n">
        <v>580</v>
      </c>
      <c r="C544" s="1" t="n">
        <v>1</v>
      </c>
      <c r="D544" s="1" t="n">
        <v>21293</v>
      </c>
      <c r="E544" s="1" t="n">
        <v>98.54</v>
      </c>
      <c r="F544" s="1" t="n">
        <v>2221491</v>
      </c>
      <c r="G544" s="1" t="n">
        <v>88.71</v>
      </c>
    </row>
    <row r="545" customFormat="false" ht="13" hidden="false" customHeight="false" outlineLevel="0" collapsed="false">
      <c r="A545" s="1" t="n">
        <v>543</v>
      </c>
      <c r="B545" s="1" t="n">
        <v>581</v>
      </c>
      <c r="C545" s="1" t="n">
        <v>3</v>
      </c>
      <c r="D545" s="1" t="n">
        <v>21296</v>
      </c>
      <c r="E545" s="1" t="n">
        <v>98.55</v>
      </c>
      <c r="F545" s="1" t="n">
        <v>2223234</v>
      </c>
      <c r="G545" s="1" t="n">
        <v>88.78</v>
      </c>
    </row>
    <row r="546" customFormat="false" ht="13" hidden="false" customHeight="false" outlineLevel="0" collapsed="false">
      <c r="A546" s="1" t="n">
        <v>544</v>
      </c>
      <c r="B546" s="1" t="n">
        <v>582</v>
      </c>
      <c r="C546" s="1" t="n">
        <v>1</v>
      </c>
      <c r="D546" s="1" t="n">
        <v>21297</v>
      </c>
      <c r="E546" s="1" t="n">
        <v>98.56</v>
      </c>
      <c r="F546" s="1" t="n">
        <v>2223816</v>
      </c>
      <c r="G546" s="1" t="n">
        <v>88.8</v>
      </c>
    </row>
    <row r="547" customFormat="false" ht="13" hidden="false" customHeight="false" outlineLevel="0" collapsed="false">
      <c r="A547" s="1" t="n">
        <v>545</v>
      </c>
      <c r="B547" s="1" t="n">
        <v>583</v>
      </c>
      <c r="C547" s="1" t="n">
        <v>3</v>
      </c>
      <c r="D547" s="1" t="n">
        <v>21300</v>
      </c>
      <c r="E547" s="1" t="n">
        <v>98.57</v>
      </c>
      <c r="F547" s="1" t="n">
        <v>2225565</v>
      </c>
      <c r="G547" s="1" t="n">
        <v>88.87</v>
      </c>
    </row>
    <row r="548" customFormat="false" ht="13" hidden="false" customHeight="false" outlineLevel="0" collapsed="false">
      <c r="A548" s="1" t="n">
        <v>546</v>
      </c>
      <c r="B548" s="1" t="n">
        <v>584</v>
      </c>
      <c r="C548" s="1" t="n">
        <v>1</v>
      </c>
      <c r="D548" s="1" t="n">
        <v>21301</v>
      </c>
      <c r="E548" s="1" t="n">
        <v>98.57</v>
      </c>
      <c r="F548" s="1" t="n">
        <v>2226149</v>
      </c>
      <c r="G548" s="1" t="n">
        <v>88.9</v>
      </c>
    </row>
    <row r="549" customFormat="false" ht="13" hidden="false" customHeight="false" outlineLevel="0" collapsed="false">
      <c r="A549" s="1" t="n">
        <v>547</v>
      </c>
      <c r="B549" s="1" t="n">
        <v>585</v>
      </c>
      <c r="C549" s="1" t="n">
        <v>2</v>
      </c>
      <c r="D549" s="1" t="n">
        <v>21303</v>
      </c>
      <c r="E549" s="1" t="n">
        <v>98.58</v>
      </c>
      <c r="F549" s="1" t="n">
        <v>2227319</v>
      </c>
      <c r="G549" s="1" t="n">
        <v>88.94</v>
      </c>
    </row>
    <row r="550" customFormat="false" ht="13" hidden="false" customHeight="false" outlineLevel="0" collapsed="false">
      <c r="A550" s="1" t="n">
        <v>548</v>
      </c>
      <c r="B550" s="1" t="n">
        <v>586</v>
      </c>
      <c r="C550" s="1" t="n">
        <v>1</v>
      </c>
      <c r="D550" s="1" t="n">
        <v>21304</v>
      </c>
      <c r="E550" s="1" t="n">
        <v>98.59</v>
      </c>
      <c r="F550" s="1" t="n">
        <v>2227905</v>
      </c>
      <c r="G550" s="1" t="n">
        <v>88.97</v>
      </c>
    </row>
    <row r="551" customFormat="false" ht="13" hidden="false" customHeight="false" outlineLevel="0" collapsed="false">
      <c r="A551" s="1" t="n">
        <v>549</v>
      </c>
      <c r="B551" s="1" t="n">
        <v>587</v>
      </c>
      <c r="C551" s="1" t="n">
        <v>1</v>
      </c>
      <c r="D551" s="1" t="n">
        <v>21305</v>
      </c>
      <c r="E551" s="1" t="n">
        <v>98.59</v>
      </c>
      <c r="F551" s="1" t="n">
        <v>2228492</v>
      </c>
      <c r="G551" s="1" t="n">
        <v>88.99</v>
      </c>
    </row>
    <row r="552" customFormat="false" ht="13" hidden="false" customHeight="false" outlineLevel="0" collapsed="false">
      <c r="A552" s="1" t="n">
        <v>550</v>
      </c>
      <c r="B552" s="1" t="n">
        <v>588</v>
      </c>
      <c r="C552" s="1" t="n">
        <v>1</v>
      </c>
      <c r="D552" s="1" t="n">
        <v>21306</v>
      </c>
      <c r="E552" s="1" t="n">
        <v>98.6</v>
      </c>
      <c r="F552" s="1" t="n">
        <v>2229080</v>
      </c>
      <c r="G552" s="1" t="n">
        <v>89.01</v>
      </c>
    </row>
    <row r="553" customFormat="false" ht="13" hidden="false" customHeight="false" outlineLevel="0" collapsed="false">
      <c r="A553" s="1" t="n">
        <v>551</v>
      </c>
      <c r="B553" s="1" t="n">
        <v>590</v>
      </c>
      <c r="C553" s="1" t="n">
        <v>5</v>
      </c>
      <c r="D553" s="1" t="n">
        <v>21311</v>
      </c>
      <c r="E553" s="1" t="n">
        <v>98.62</v>
      </c>
      <c r="F553" s="1" t="n">
        <v>2232030</v>
      </c>
      <c r="G553" s="1" t="n">
        <v>89.13</v>
      </c>
    </row>
    <row r="554" customFormat="false" ht="13" hidden="false" customHeight="false" outlineLevel="0" collapsed="false">
      <c r="A554" s="1" t="n">
        <v>552</v>
      </c>
      <c r="B554" s="1" t="n">
        <v>592</v>
      </c>
      <c r="C554" s="1" t="n">
        <v>2</v>
      </c>
      <c r="D554" s="1" t="n">
        <v>21313</v>
      </c>
      <c r="E554" s="1" t="n">
        <v>98.63</v>
      </c>
      <c r="F554" s="1" t="n">
        <v>2233214</v>
      </c>
      <c r="G554" s="1" t="n">
        <v>89.18</v>
      </c>
    </row>
    <row r="555" customFormat="false" ht="13" hidden="false" customHeight="false" outlineLevel="0" collapsed="false">
      <c r="A555" s="1" t="n">
        <v>553</v>
      </c>
      <c r="B555" s="1" t="n">
        <v>593</v>
      </c>
      <c r="C555" s="1" t="n">
        <v>2</v>
      </c>
      <c r="D555" s="1" t="n">
        <v>21315</v>
      </c>
      <c r="E555" s="1" t="n">
        <v>98.64</v>
      </c>
      <c r="F555" s="1" t="n">
        <v>2234400</v>
      </c>
      <c r="G555" s="1" t="n">
        <v>89.23</v>
      </c>
    </row>
    <row r="556" customFormat="false" ht="13" hidden="false" customHeight="false" outlineLevel="0" collapsed="false">
      <c r="A556" s="1" t="n">
        <v>554</v>
      </c>
      <c r="B556" s="1" t="n">
        <v>594</v>
      </c>
      <c r="C556" s="1" t="n">
        <v>1</v>
      </c>
      <c r="D556" s="1" t="n">
        <v>21316</v>
      </c>
      <c r="E556" s="1" t="n">
        <v>98.64</v>
      </c>
      <c r="F556" s="1" t="n">
        <v>2234994</v>
      </c>
      <c r="G556" s="1" t="n">
        <v>89.25</v>
      </c>
    </row>
    <row r="557" customFormat="false" ht="13" hidden="false" customHeight="false" outlineLevel="0" collapsed="false">
      <c r="A557" s="1" t="n">
        <v>555</v>
      </c>
      <c r="B557" s="1" t="n">
        <v>595</v>
      </c>
      <c r="C557" s="1" t="n">
        <v>1</v>
      </c>
      <c r="D557" s="1" t="n">
        <v>21317</v>
      </c>
      <c r="E557" s="1" t="n">
        <v>98.65</v>
      </c>
      <c r="F557" s="1" t="n">
        <v>2235589</v>
      </c>
      <c r="G557" s="1" t="n">
        <v>89.27</v>
      </c>
    </row>
    <row r="558" customFormat="false" ht="13" hidden="false" customHeight="false" outlineLevel="0" collapsed="false">
      <c r="A558" s="1" t="n">
        <v>556</v>
      </c>
      <c r="B558" s="1" t="n">
        <v>597</v>
      </c>
      <c r="C558" s="1" t="n">
        <v>3</v>
      </c>
      <c r="D558" s="1" t="n">
        <v>21320</v>
      </c>
      <c r="E558" s="1" t="n">
        <v>98.66</v>
      </c>
      <c r="F558" s="1" t="n">
        <v>2237380</v>
      </c>
      <c r="G558" s="1" t="n">
        <v>89.34</v>
      </c>
    </row>
    <row r="559" customFormat="false" ht="13" hidden="false" customHeight="false" outlineLevel="0" collapsed="false">
      <c r="A559" s="1" t="n">
        <v>557</v>
      </c>
      <c r="B559" s="1" t="n">
        <v>598</v>
      </c>
      <c r="C559" s="1" t="n">
        <v>3</v>
      </c>
      <c r="D559" s="1" t="n">
        <v>21323</v>
      </c>
      <c r="E559" s="1" t="n">
        <v>98.68</v>
      </c>
      <c r="F559" s="1" t="n">
        <v>2239174</v>
      </c>
      <c r="G559" s="1" t="n">
        <v>89.42</v>
      </c>
    </row>
    <row r="560" customFormat="false" ht="13" hidden="false" customHeight="false" outlineLevel="0" collapsed="false">
      <c r="A560" s="1" t="n">
        <v>558</v>
      </c>
      <c r="B560" s="1" t="n">
        <v>601</v>
      </c>
      <c r="C560" s="1" t="n">
        <v>2</v>
      </c>
      <c r="D560" s="1" t="n">
        <v>21325</v>
      </c>
      <c r="E560" s="1" t="n">
        <v>98.69</v>
      </c>
      <c r="F560" s="1" t="n">
        <v>2240376</v>
      </c>
      <c r="G560" s="1" t="n">
        <v>89.46</v>
      </c>
    </row>
    <row r="561" customFormat="false" ht="13" hidden="false" customHeight="false" outlineLevel="0" collapsed="false">
      <c r="A561" s="1" t="n">
        <v>559</v>
      </c>
      <c r="B561" s="1" t="n">
        <v>602</v>
      </c>
      <c r="C561" s="1" t="n">
        <v>4</v>
      </c>
      <c r="D561" s="1" t="n">
        <v>21329</v>
      </c>
      <c r="E561" s="1" t="n">
        <v>98.7</v>
      </c>
      <c r="F561" s="1" t="n">
        <v>2242784</v>
      </c>
      <c r="G561" s="1" t="n">
        <v>89.56</v>
      </c>
    </row>
    <row r="562" customFormat="false" ht="13" hidden="false" customHeight="false" outlineLevel="0" collapsed="false">
      <c r="A562" s="1" t="n">
        <v>560</v>
      </c>
      <c r="B562" s="1" t="n">
        <v>603</v>
      </c>
      <c r="C562" s="1" t="n">
        <v>3</v>
      </c>
      <c r="D562" s="1" t="n">
        <v>21332</v>
      </c>
      <c r="E562" s="1" t="n">
        <v>98.72</v>
      </c>
      <c r="F562" s="1" t="n">
        <v>2244593</v>
      </c>
      <c r="G562" s="1" t="n">
        <v>89.63</v>
      </c>
    </row>
    <row r="563" customFormat="false" ht="13" hidden="false" customHeight="false" outlineLevel="0" collapsed="false">
      <c r="A563" s="1" t="n">
        <v>561</v>
      </c>
      <c r="B563" s="1" t="n">
        <v>605</v>
      </c>
      <c r="C563" s="1" t="n">
        <v>1</v>
      </c>
      <c r="D563" s="1" t="n">
        <v>21333</v>
      </c>
      <c r="E563" s="1" t="n">
        <v>98.72</v>
      </c>
      <c r="F563" s="1" t="n">
        <v>2245198</v>
      </c>
      <c r="G563" s="1" t="n">
        <v>89.66</v>
      </c>
    </row>
    <row r="564" customFormat="false" ht="13" hidden="false" customHeight="false" outlineLevel="0" collapsed="false">
      <c r="A564" s="1" t="n">
        <v>562</v>
      </c>
      <c r="B564" s="1" t="n">
        <v>607</v>
      </c>
      <c r="C564" s="1" t="n">
        <v>1</v>
      </c>
      <c r="D564" s="1" t="n">
        <v>21334</v>
      </c>
      <c r="E564" s="1" t="n">
        <v>98.73</v>
      </c>
      <c r="F564" s="1" t="n">
        <v>2245805</v>
      </c>
      <c r="G564" s="1" t="n">
        <v>89.68</v>
      </c>
    </row>
    <row r="565" customFormat="false" ht="13" hidden="false" customHeight="false" outlineLevel="0" collapsed="false">
      <c r="A565" s="1" t="n">
        <v>563</v>
      </c>
      <c r="B565" s="1" t="n">
        <v>609</v>
      </c>
      <c r="C565" s="1" t="n">
        <v>1</v>
      </c>
      <c r="D565" s="1" t="n">
        <v>21335</v>
      </c>
      <c r="E565" s="1" t="n">
        <v>98.73</v>
      </c>
      <c r="F565" s="1" t="n">
        <v>2246414</v>
      </c>
      <c r="G565" s="1" t="n">
        <v>89.71</v>
      </c>
    </row>
    <row r="566" customFormat="false" ht="13" hidden="false" customHeight="false" outlineLevel="0" collapsed="false">
      <c r="A566" s="1" t="n">
        <v>564</v>
      </c>
      <c r="B566" s="1" t="n">
        <v>610</v>
      </c>
      <c r="C566" s="1" t="n">
        <v>1</v>
      </c>
      <c r="D566" s="1" t="n">
        <v>21336</v>
      </c>
      <c r="E566" s="1" t="n">
        <v>98.74</v>
      </c>
      <c r="F566" s="1" t="n">
        <v>2247024</v>
      </c>
      <c r="G566" s="1" t="n">
        <v>89.73</v>
      </c>
    </row>
    <row r="567" customFormat="false" ht="13" hidden="false" customHeight="false" outlineLevel="0" collapsed="false">
      <c r="A567" s="1" t="n">
        <v>565</v>
      </c>
      <c r="B567" s="1" t="n">
        <v>611</v>
      </c>
      <c r="C567" s="1" t="n">
        <v>1</v>
      </c>
      <c r="D567" s="1" t="n">
        <v>21337</v>
      </c>
      <c r="E567" s="1" t="n">
        <v>98.74</v>
      </c>
      <c r="F567" s="1" t="n">
        <v>2247635</v>
      </c>
      <c r="G567" s="1" t="n">
        <v>89.75</v>
      </c>
    </row>
    <row r="568" customFormat="false" ht="13" hidden="false" customHeight="false" outlineLevel="0" collapsed="false">
      <c r="A568" s="1" t="n">
        <v>566</v>
      </c>
      <c r="B568" s="1" t="n">
        <v>615</v>
      </c>
      <c r="C568" s="1" t="n">
        <v>2</v>
      </c>
      <c r="D568" s="1" t="n">
        <v>21339</v>
      </c>
      <c r="E568" s="1" t="n">
        <v>98.75</v>
      </c>
      <c r="F568" s="1" t="n">
        <v>2248865</v>
      </c>
      <c r="G568" s="1" t="n">
        <v>89.8</v>
      </c>
    </row>
    <row r="569" customFormat="false" ht="13" hidden="false" customHeight="false" outlineLevel="0" collapsed="false">
      <c r="A569" s="1" t="n">
        <v>567</v>
      </c>
      <c r="B569" s="1" t="n">
        <v>619</v>
      </c>
      <c r="C569" s="1" t="n">
        <v>1</v>
      </c>
      <c r="D569" s="1" t="n">
        <v>21340</v>
      </c>
      <c r="E569" s="1" t="n">
        <v>98.75</v>
      </c>
      <c r="F569" s="1" t="n">
        <v>2249484</v>
      </c>
      <c r="G569" s="1" t="n">
        <v>89.83</v>
      </c>
    </row>
    <row r="570" customFormat="false" ht="13" hidden="false" customHeight="false" outlineLevel="0" collapsed="false">
      <c r="A570" s="1" t="n">
        <v>568</v>
      </c>
      <c r="B570" s="1" t="n">
        <v>621</v>
      </c>
      <c r="C570" s="1" t="n">
        <v>2</v>
      </c>
      <c r="D570" s="1" t="n">
        <v>21342</v>
      </c>
      <c r="E570" s="1" t="n">
        <v>98.76</v>
      </c>
      <c r="F570" s="1" t="n">
        <v>2250726</v>
      </c>
      <c r="G570" s="1" t="n">
        <v>89.88</v>
      </c>
    </row>
    <row r="571" customFormat="false" ht="13" hidden="false" customHeight="false" outlineLevel="0" collapsed="false">
      <c r="A571" s="1" t="n">
        <v>569</v>
      </c>
      <c r="B571" s="1" t="n">
        <v>622</v>
      </c>
      <c r="C571" s="1" t="n">
        <v>1</v>
      </c>
      <c r="D571" s="1" t="n">
        <v>21343</v>
      </c>
      <c r="E571" s="1" t="n">
        <v>98.77</v>
      </c>
      <c r="F571" s="1" t="n">
        <v>2251348</v>
      </c>
      <c r="G571" s="1" t="n">
        <v>89.9</v>
      </c>
    </row>
    <row r="572" customFormat="false" ht="13" hidden="false" customHeight="false" outlineLevel="0" collapsed="false">
      <c r="A572" s="1" t="n">
        <v>570</v>
      </c>
      <c r="B572" s="1" t="n">
        <v>623</v>
      </c>
      <c r="C572" s="1" t="n">
        <v>1</v>
      </c>
      <c r="D572" s="1" t="n">
        <v>21344</v>
      </c>
      <c r="E572" s="1" t="n">
        <v>98.77</v>
      </c>
      <c r="F572" s="1" t="n">
        <v>2251971</v>
      </c>
      <c r="G572" s="1" t="n">
        <v>89.93</v>
      </c>
    </row>
    <row r="573" customFormat="false" ht="13" hidden="false" customHeight="false" outlineLevel="0" collapsed="false">
      <c r="A573" s="1" t="n">
        <v>571</v>
      </c>
      <c r="B573" s="1" t="n">
        <v>624</v>
      </c>
      <c r="C573" s="1" t="n">
        <v>1</v>
      </c>
      <c r="D573" s="1" t="n">
        <v>21345</v>
      </c>
      <c r="E573" s="1" t="n">
        <v>98.78</v>
      </c>
      <c r="F573" s="1" t="n">
        <v>2252595</v>
      </c>
      <c r="G573" s="1" t="n">
        <v>89.95</v>
      </c>
    </row>
    <row r="574" customFormat="false" ht="13" hidden="false" customHeight="false" outlineLevel="0" collapsed="false">
      <c r="A574" s="1" t="n">
        <v>572</v>
      </c>
      <c r="B574" s="1" t="n">
        <v>625</v>
      </c>
      <c r="C574" s="1" t="n">
        <v>1</v>
      </c>
      <c r="D574" s="1" t="n">
        <v>21346</v>
      </c>
      <c r="E574" s="1" t="n">
        <v>98.78</v>
      </c>
      <c r="F574" s="1" t="n">
        <v>2253220</v>
      </c>
      <c r="G574" s="1" t="n">
        <v>89.98</v>
      </c>
    </row>
    <row r="575" customFormat="false" ht="13" hidden="false" customHeight="false" outlineLevel="0" collapsed="false">
      <c r="A575" s="1" t="n">
        <v>573</v>
      </c>
      <c r="B575" s="1" t="n">
        <v>628</v>
      </c>
      <c r="C575" s="1" t="n">
        <v>2</v>
      </c>
      <c r="D575" s="1" t="n">
        <v>21348</v>
      </c>
      <c r="E575" s="1" t="n">
        <v>98.79</v>
      </c>
      <c r="F575" s="1" t="n">
        <v>2254476</v>
      </c>
      <c r="G575" s="1" t="n">
        <v>90.03</v>
      </c>
    </row>
    <row r="576" customFormat="false" ht="13" hidden="false" customHeight="false" outlineLevel="0" collapsed="false">
      <c r="A576" s="1" t="n">
        <v>574</v>
      </c>
      <c r="B576" s="1" t="n">
        <v>629</v>
      </c>
      <c r="C576" s="1" t="n">
        <v>1</v>
      </c>
      <c r="D576" s="1" t="n">
        <v>21349</v>
      </c>
      <c r="E576" s="1" t="n">
        <v>98.8</v>
      </c>
      <c r="F576" s="1" t="n">
        <v>2255105</v>
      </c>
      <c r="G576" s="1" t="n">
        <v>90.05</v>
      </c>
    </row>
    <row r="577" customFormat="false" ht="13" hidden="false" customHeight="false" outlineLevel="0" collapsed="false">
      <c r="A577" s="1" t="n">
        <v>575</v>
      </c>
      <c r="B577" s="1" t="n">
        <v>630</v>
      </c>
      <c r="C577" s="1" t="n">
        <v>2</v>
      </c>
      <c r="D577" s="1" t="n">
        <v>21351</v>
      </c>
      <c r="E577" s="1" t="n">
        <v>98.81</v>
      </c>
      <c r="F577" s="1" t="n">
        <v>2256365</v>
      </c>
      <c r="G577" s="1" t="n">
        <v>90.1</v>
      </c>
    </row>
    <row r="578" customFormat="false" ht="13" hidden="false" customHeight="false" outlineLevel="0" collapsed="false">
      <c r="A578" s="1" t="n">
        <v>576</v>
      </c>
      <c r="B578" s="1" t="n">
        <v>631</v>
      </c>
      <c r="C578" s="1" t="n">
        <v>2</v>
      </c>
      <c r="D578" s="1" t="n">
        <v>21353</v>
      </c>
      <c r="E578" s="1" t="n">
        <v>98.81</v>
      </c>
      <c r="F578" s="1" t="n">
        <v>2257627</v>
      </c>
      <c r="G578" s="1" t="n">
        <v>90.15</v>
      </c>
    </row>
    <row r="579" customFormat="false" ht="13" hidden="false" customHeight="false" outlineLevel="0" collapsed="false">
      <c r="A579" s="1" t="n">
        <v>577</v>
      </c>
      <c r="B579" s="1" t="n">
        <v>632</v>
      </c>
      <c r="C579" s="1" t="n">
        <v>3</v>
      </c>
      <c r="D579" s="1" t="n">
        <v>21356</v>
      </c>
      <c r="E579" s="1" t="n">
        <v>98.83</v>
      </c>
      <c r="F579" s="1" t="n">
        <v>2259523</v>
      </c>
      <c r="G579" s="1" t="n">
        <v>90.23</v>
      </c>
    </row>
    <row r="580" customFormat="false" ht="13" hidden="false" customHeight="false" outlineLevel="0" collapsed="false">
      <c r="A580" s="1" t="n">
        <v>578</v>
      </c>
      <c r="B580" s="1" t="n">
        <v>635</v>
      </c>
      <c r="C580" s="1" t="n">
        <v>1</v>
      </c>
      <c r="D580" s="1" t="n">
        <v>21357</v>
      </c>
      <c r="E580" s="1" t="n">
        <v>98.83</v>
      </c>
      <c r="F580" s="1" t="n">
        <v>2260158</v>
      </c>
      <c r="G580" s="1" t="n">
        <v>90.25</v>
      </c>
    </row>
    <row r="581" customFormat="false" ht="13" hidden="false" customHeight="false" outlineLevel="0" collapsed="false">
      <c r="A581" s="1" t="n">
        <v>579</v>
      </c>
      <c r="B581" s="1" t="n">
        <v>636</v>
      </c>
      <c r="C581" s="1" t="n">
        <v>1</v>
      </c>
      <c r="D581" s="1" t="n">
        <v>21358</v>
      </c>
      <c r="E581" s="1" t="n">
        <v>98.84</v>
      </c>
      <c r="F581" s="1" t="n">
        <v>2260794</v>
      </c>
      <c r="G581" s="1" t="n">
        <v>90.28</v>
      </c>
    </row>
    <row r="582" customFormat="false" ht="13" hidden="false" customHeight="false" outlineLevel="0" collapsed="false">
      <c r="A582" s="1" t="n">
        <v>580</v>
      </c>
      <c r="B582" s="1" t="n">
        <v>638</v>
      </c>
      <c r="C582" s="1" t="n">
        <v>1</v>
      </c>
      <c r="D582" s="1" t="n">
        <v>21359</v>
      </c>
      <c r="E582" s="1" t="n">
        <v>98.84</v>
      </c>
      <c r="F582" s="1" t="n">
        <v>2261432</v>
      </c>
      <c r="G582" s="1" t="n">
        <v>90.31</v>
      </c>
    </row>
    <row r="583" customFormat="false" ht="13" hidden="false" customHeight="false" outlineLevel="0" collapsed="false">
      <c r="A583" s="1" t="n">
        <v>581</v>
      </c>
      <c r="B583" s="1" t="n">
        <v>639</v>
      </c>
      <c r="C583" s="1" t="n">
        <v>2</v>
      </c>
      <c r="D583" s="1" t="n">
        <v>21361</v>
      </c>
      <c r="E583" s="1" t="n">
        <v>98.85</v>
      </c>
      <c r="F583" s="1" t="n">
        <v>2262710</v>
      </c>
      <c r="G583" s="1" t="n">
        <v>90.36</v>
      </c>
    </row>
    <row r="584" customFormat="false" ht="13" hidden="false" customHeight="false" outlineLevel="0" collapsed="false">
      <c r="A584" s="1" t="n">
        <v>582</v>
      </c>
      <c r="B584" s="1" t="n">
        <v>641</v>
      </c>
      <c r="C584" s="1" t="n">
        <v>1</v>
      </c>
      <c r="D584" s="1" t="n">
        <v>21362</v>
      </c>
      <c r="E584" s="1" t="n">
        <v>98.86</v>
      </c>
      <c r="F584" s="1" t="n">
        <v>2263351</v>
      </c>
      <c r="G584" s="1" t="n">
        <v>90.38</v>
      </c>
    </row>
    <row r="585" customFormat="false" ht="13" hidden="false" customHeight="false" outlineLevel="0" collapsed="false">
      <c r="A585" s="1" t="n">
        <v>583</v>
      </c>
      <c r="B585" s="1" t="n">
        <v>643</v>
      </c>
      <c r="C585" s="1" t="n">
        <v>2</v>
      </c>
      <c r="D585" s="1" t="n">
        <v>21364</v>
      </c>
      <c r="E585" s="1" t="n">
        <v>98.87</v>
      </c>
      <c r="F585" s="1" t="n">
        <v>2264637</v>
      </c>
      <c r="G585" s="1" t="n">
        <v>90.43</v>
      </c>
    </row>
    <row r="586" customFormat="false" ht="13" hidden="false" customHeight="false" outlineLevel="0" collapsed="false">
      <c r="A586" s="1" t="n">
        <v>584</v>
      </c>
      <c r="B586" s="1" t="n">
        <v>644</v>
      </c>
      <c r="C586" s="1" t="n">
        <v>3</v>
      </c>
      <c r="D586" s="1" t="n">
        <v>21367</v>
      </c>
      <c r="E586" s="1" t="n">
        <v>98.88</v>
      </c>
      <c r="F586" s="1" t="n">
        <v>2266569</v>
      </c>
      <c r="G586" s="1" t="n">
        <v>90.51</v>
      </c>
    </row>
    <row r="587" customFormat="false" ht="13" hidden="false" customHeight="false" outlineLevel="0" collapsed="false">
      <c r="A587" s="1" t="n">
        <v>585</v>
      </c>
      <c r="B587" s="1" t="n">
        <v>645</v>
      </c>
      <c r="C587" s="1" t="n">
        <v>1</v>
      </c>
      <c r="D587" s="1" t="n">
        <v>21368</v>
      </c>
      <c r="E587" s="1" t="n">
        <v>98.88</v>
      </c>
      <c r="F587" s="1" t="n">
        <v>2267214</v>
      </c>
      <c r="G587" s="1" t="n">
        <v>90.54</v>
      </c>
    </row>
    <row r="588" customFormat="false" ht="13" hidden="false" customHeight="false" outlineLevel="0" collapsed="false">
      <c r="A588" s="1" t="n">
        <v>586</v>
      </c>
      <c r="B588" s="1" t="n">
        <v>646</v>
      </c>
      <c r="C588" s="1" t="n">
        <v>2</v>
      </c>
      <c r="D588" s="1" t="n">
        <v>21370</v>
      </c>
      <c r="E588" s="1" t="n">
        <v>98.89</v>
      </c>
      <c r="F588" s="1" t="n">
        <v>2268506</v>
      </c>
      <c r="G588" s="1" t="n">
        <v>90.59</v>
      </c>
    </row>
    <row r="589" customFormat="false" ht="13" hidden="false" customHeight="false" outlineLevel="0" collapsed="false">
      <c r="A589" s="1" t="n">
        <v>587</v>
      </c>
      <c r="B589" s="1" t="n">
        <v>647</v>
      </c>
      <c r="C589" s="1" t="n">
        <v>2</v>
      </c>
      <c r="D589" s="1" t="n">
        <v>21372</v>
      </c>
      <c r="E589" s="1" t="n">
        <v>98.9</v>
      </c>
      <c r="F589" s="1" t="n">
        <v>2269800</v>
      </c>
      <c r="G589" s="1" t="n">
        <v>90.64</v>
      </c>
    </row>
    <row r="590" customFormat="false" ht="13" hidden="false" customHeight="false" outlineLevel="0" collapsed="false">
      <c r="A590" s="1" t="n">
        <v>588</v>
      </c>
      <c r="B590" s="1" t="n">
        <v>648</v>
      </c>
      <c r="C590" s="1" t="n">
        <v>1</v>
      </c>
      <c r="D590" s="1" t="n">
        <v>21373</v>
      </c>
      <c r="E590" s="1" t="n">
        <v>98.91</v>
      </c>
      <c r="F590" s="1" t="n">
        <v>2270448</v>
      </c>
      <c r="G590" s="1" t="n">
        <v>90.67</v>
      </c>
    </row>
    <row r="591" customFormat="false" ht="13" hidden="false" customHeight="false" outlineLevel="0" collapsed="false">
      <c r="A591" s="1" t="n">
        <v>589</v>
      </c>
      <c r="B591" s="1" t="n">
        <v>649</v>
      </c>
      <c r="C591" s="1" t="n">
        <v>1</v>
      </c>
      <c r="D591" s="1" t="n">
        <v>21374</v>
      </c>
      <c r="E591" s="1" t="n">
        <v>98.91</v>
      </c>
      <c r="F591" s="1" t="n">
        <v>2271097</v>
      </c>
      <c r="G591" s="1" t="n">
        <v>90.69</v>
      </c>
    </row>
    <row r="592" customFormat="false" ht="13" hidden="false" customHeight="false" outlineLevel="0" collapsed="false">
      <c r="A592" s="1" t="n">
        <v>590</v>
      </c>
      <c r="B592" s="1" t="n">
        <v>650</v>
      </c>
      <c r="C592" s="1" t="n">
        <v>1</v>
      </c>
      <c r="D592" s="1" t="n">
        <v>21375</v>
      </c>
      <c r="E592" s="1" t="n">
        <v>98.92</v>
      </c>
      <c r="F592" s="1" t="n">
        <v>2271747</v>
      </c>
      <c r="G592" s="1" t="n">
        <v>90.72</v>
      </c>
    </row>
    <row r="593" customFormat="false" ht="13" hidden="false" customHeight="false" outlineLevel="0" collapsed="false">
      <c r="A593" s="1" t="n">
        <v>591</v>
      </c>
      <c r="B593" s="1" t="n">
        <v>651</v>
      </c>
      <c r="C593" s="1" t="n">
        <v>1</v>
      </c>
      <c r="D593" s="1" t="n">
        <v>21376</v>
      </c>
      <c r="E593" s="1" t="n">
        <v>98.92</v>
      </c>
      <c r="F593" s="1" t="n">
        <v>2272398</v>
      </c>
      <c r="G593" s="1" t="n">
        <v>90.74</v>
      </c>
    </row>
    <row r="594" customFormat="false" ht="13" hidden="false" customHeight="false" outlineLevel="0" collapsed="false">
      <c r="A594" s="1" t="n">
        <v>592</v>
      </c>
      <c r="B594" s="1" t="n">
        <v>652</v>
      </c>
      <c r="C594" s="1" t="n">
        <v>1</v>
      </c>
      <c r="D594" s="1" t="n">
        <v>21377</v>
      </c>
      <c r="E594" s="1" t="n">
        <v>98.93</v>
      </c>
      <c r="F594" s="1" t="n">
        <v>2273050</v>
      </c>
      <c r="G594" s="1" t="n">
        <v>90.77</v>
      </c>
    </row>
    <row r="595" customFormat="false" ht="13" hidden="false" customHeight="false" outlineLevel="0" collapsed="false">
      <c r="A595" s="1" t="n">
        <v>593</v>
      </c>
      <c r="B595" s="1" t="n">
        <v>653</v>
      </c>
      <c r="C595" s="1" t="n">
        <v>1</v>
      </c>
      <c r="D595" s="1" t="n">
        <v>21378</v>
      </c>
      <c r="E595" s="1" t="n">
        <v>98.93</v>
      </c>
      <c r="F595" s="1" t="n">
        <v>2273703</v>
      </c>
      <c r="G595" s="1" t="n">
        <v>90.8</v>
      </c>
    </row>
    <row r="596" customFormat="false" ht="13" hidden="false" customHeight="false" outlineLevel="0" collapsed="false">
      <c r="A596" s="1" t="n">
        <v>594</v>
      </c>
      <c r="B596" s="1" t="n">
        <v>655</v>
      </c>
      <c r="C596" s="1" t="n">
        <v>1</v>
      </c>
      <c r="D596" s="1" t="n">
        <v>21379</v>
      </c>
      <c r="E596" s="1" t="n">
        <v>98.94</v>
      </c>
      <c r="F596" s="1" t="n">
        <v>2274358</v>
      </c>
      <c r="G596" s="1" t="n">
        <v>90.82</v>
      </c>
    </row>
    <row r="597" customFormat="false" ht="13" hidden="false" customHeight="false" outlineLevel="0" collapsed="false">
      <c r="A597" s="1" t="n">
        <v>595</v>
      </c>
      <c r="B597" s="1" t="n">
        <v>657</v>
      </c>
      <c r="C597" s="1" t="n">
        <v>1</v>
      </c>
      <c r="D597" s="1" t="n">
        <v>21380</v>
      </c>
      <c r="E597" s="1" t="n">
        <v>98.94</v>
      </c>
      <c r="F597" s="1" t="n">
        <v>2275015</v>
      </c>
      <c r="G597" s="1" t="n">
        <v>90.85</v>
      </c>
    </row>
    <row r="598" customFormat="false" ht="13" hidden="false" customHeight="false" outlineLevel="0" collapsed="false">
      <c r="A598" s="1" t="n">
        <v>596</v>
      </c>
      <c r="B598" s="1" t="n">
        <v>658</v>
      </c>
      <c r="C598" s="1" t="n">
        <v>3</v>
      </c>
      <c r="D598" s="1" t="n">
        <v>21383</v>
      </c>
      <c r="E598" s="1" t="n">
        <v>98.95</v>
      </c>
      <c r="F598" s="1" t="n">
        <v>2276989</v>
      </c>
      <c r="G598" s="1" t="n">
        <v>90.93</v>
      </c>
    </row>
    <row r="599" customFormat="false" ht="13" hidden="false" customHeight="false" outlineLevel="0" collapsed="false">
      <c r="A599" s="1" t="n">
        <v>597</v>
      </c>
      <c r="B599" s="1" t="n">
        <v>659</v>
      </c>
      <c r="C599" s="1" t="n">
        <v>1</v>
      </c>
      <c r="D599" s="1" t="n">
        <v>21384</v>
      </c>
      <c r="E599" s="1" t="n">
        <v>98.96</v>
      </c>
      <c r="F599" s="1" t="n">
        <v>2277648</v>
      </c>
      <c r="G599" s="1" t="n">
        <v>90.95</v>
      </c>
    </row>
    <row r="600" customFormat="false" ht="13" hidden="false" customHeight="false" outlineLevel="0" collapsed="false">
      <c r="A600" s="1" t="n">
        <v>598</v>
      </c>
      <c r="B600" s="1" t="n">
        <v>660</v>
      </c>
      <c r="C600" s="1" t="n">
        <v>1</v>
      </c>
      <c r="D600" s="1" t="n">
        <v>21385</v>
      </c>
      <c r="E600" s="1" t="n">
        <v>98.96</v>
      </c>
      <c r="F600" s="1" t="n">
        <v>2278308</v>
      </c>
      <c r="G600" s="1" t="n">
        <v>90.98</v>
      </c>
    </row>
    <row r="601" customFormat="false" ht="13" hidden="false" customHeight="false" outlineLevel="0" collapsed="false">
      <c r="A601" s="1" t="n">
        <v>599</v>
      </c>
      <c r="B601" s="1" t="n">
        <v>661</v>
      </c>
      <c r="C601" s="1" t="n">
        <v>1</v>
      </c>
      <c r="D601" s="1" t="n">
        <v>21386</v>
      </c>
      <c r="E601" s="1" t="n">
        <v>98.97</v>
      </c>
      <c r="F601" s="1" t="n">
        <v>2278969</v>
      </c>
      <c r="G601" s="1" t="n">
        <v>91.01</v>
      </c>
    </row>
    <row r="602" customFormat="false" ht="13" hidden="false" customHeight="false" outlineLevel="0" collapsed="false">
      <c r="A602" s="1" t="n">
        <v>600</v>
      </c>
      <c r="B602" s="1" t="n">
        <v>662</v>
      </c>
      <c r="C602" s="1" t="n">
        <v>1</v>
      </c>
      <c r="D602" s="1" t="n">
        <v>21387</v>
      </c>
      <c r="E602" s="1" t="n">
        <v>98.97</v>
      </c>
      <c r="F602" s="1" t="n">
        <v>2279631</v>
      </c>
      <c r="G602" s="1" t="n">
        <v>91.03</v>
      </c>
    </row>
    <row r="603" customFormat="false" ht="13" hidden="false" customHeight="false" outlineLevel="0" collapsed="false">
      <c r="A603" s="1" t="n">
        <v>601</v>
      </c>
      <c r="B603" s="1" t="n">
        <v>663</v>
      </c>
      <c r="C603" s="1" t="n">
        <v>3</v>
      </c>
      <c r="D603" s="1" t="n">
        <v>21390</v>
      </c>
      <c r="E603" s="1" t="n">
        <v>98.99</v>
      </c>
      <c r="F603" s="1" t="n">
        <v>2281620</v>
      </c>
      <c r="G603" s="1" t="n">
        <v>91.11</v>
      </c>
    </row>
    <row r="604" customFormat="false" ht="13" hidden="false" customHeight="false" outlineLevel="0" collapsed="false">
      <c r="A604" s="1" t="n">
        <v>602</v>
      </c>
      <c r="B604" s="1" t="n">
        <v>664</v>
      </c>
      <c r="C604" s="1" t="n">
        <v>1</v>
      </c>
      <c r="D604" s="1" t="n">
        <v>21391</v>
      </c>
      <c r="E604" s="1" t="n">
        <v>98.99</v>
      </c>
      <c r="F604" s="1" t="n">
        <v>2282284</v>
      </c>
      <c r="G604" s="1" t="n">
        <v>91.14</v>
      </c>
    </row>
    <row r="605" customFormat="false" ht="13" hidden="false" customHeight="false" outlineLevel="0" collapsed="false">
      <c r="A605" s="1" t="n">
        <v>603</v>
      </c>
      <c r="B605" s="1" t="n">
        <v>666</v>
      </c>
      <c r="C605" s="1" t="n">
        <v>1</v>
      </c>
      <c r="D605" s="1" t="n">
        <v>21392</v>
      </c>
      <c r="E605" s="1" t="n">
        <v>99</v>
      </c>
      <c r="F605" s="1" t="n">
        <v>2282950</v>
      </c>
      <c r="G605" s="1" t="n">
        <v>91.16</v>
      </c>
    </row>
    <row r="606" customFormat="false" ht="13" hidden="false" customHeight="false" outlineLevel="0" collapsed="false">
      <c r="A606" s="1" t="n">
        <v>604</v>
      </c>
      <c r="B606" s="1" t="n">
        <v>670</v>
      </c>
      <c r="C606" s="1" t="n">
        <v>1</v>
      </c>
      <c r="D606" s="1" t="n">
        <v>21393</v>
      </c>
      <c r="E606" s="1" t="n">
        <v>99</v>
      </c>
      <c r="F606" s="1" t="n">
        <v>2283620</v>
      </c>
      <c r="G606" s="1" t="n">
        <v>91.19</v>
      </c>
    </row>
    <row r="607" customFormat="false" ht="13" hidden="false" customHeight="false" outlineLevel="0" collapsed="false">
      <c r="A607" s="1" t="n">
        <v>605</v>
      </c>
      <c r="B607" s="1" t="n">
        <v>671</v>
      </c>
      <c r="C607" s="1" t="n">
        <v>2</v>
      </c>
      <c r="D607" s="1" t="n">
        <v>21395</v>
      </c>
      <c r="E607" s="1" t="n">
        <v>99.01</v>
      </c>
      <c r="F607" s="1" t="n">
        <v>2284962</v>
      </c>
      <c r="G607" s="1" t="n">
        <v>91.25</v>
      </c>
    </row>
    <row r="608" customFormat="false" ht="13" hidden="false" customHeight="false" outlineLevel="0" collapsed="false">
      <c r="A608" s="1" t="n">
        <v>606</v>
      </c>
      <c r="B608" s="1" t="n">
        <v>672</v>
      </c>
      <c r="C608" s="1" t="n">
        <v>1</v>
      </c>
      <c r="D608" s="1" t="n">
        <v>21396</v>
      </c>
      <c r="E608" s="1" t="n">
        <v>99.01</v>
      </c>
      <c r="F608" s="1" t="n">
        <v>2285634</v>
      </c>
      <c r="G608" s="1" t="n">
        <v>91.27</v>
      </c>
    </row>
    <row r="609" customFormat="false" ht="13" hidden="false" customHeight="false" outlineLevel="0" collapsed="false">
      <c r="A609" s="1" t="n">
        <v>607</v>
      </c>
      <c r="B609" s="1" t="n">
        <v>677</v>
      </c>
      <c r="C609" s="1" t="n">
        <v>1</v>
      </c>
      <c r="D609" s="1" t="n">
        <v>21397</v>
      </c>
      <c r="E609" s="1" t="n">
        <v>99.02</v>
      </c>
      <c r="F609" s="1" t="n">
        <v>2286311</v>
      </c>
      <c r="G609" s="1" t="n">
        <v>91.3</v>
      </c>
    </row>
    <row r="610" customFormat="false" ht="13" hidden="false" customHeight="false" outlineLevel="0" collapsed="false">
      <c r="A610" s="1" t="n">
        <v>608</v>
      </c>
      <c r="B610" s="1" t="n">
        <v>678</v>
      </c>
      <c r="C610" s="1" t="n">
        <v>5</v>
      </c>
      <c r="D610" s="1" t="n">
        <v>21402</v>
      </c>
      <c r="E610" s="1" t="n">
        <v>99.04</v>
      </c>
      <c r="F610" s="1" t="n">
        <v>2289701</v>
      </c>
      <c r="G610" s="1" t="n">
        <v>91.43</v>
      </c>
    </row>
    <row r="611" customFormat="false" ht="13" hidden="false" customHeight="false" outlineLevel="0" collapsed="false">
      <c r="A611" s="1" t="n">
        <v>609</v>
      </c>
      <c r="B611" s="1" t="n">
        <v>680</v>
      </c>
      <c r="C611" s="1" t="n">
        <v>1</v>
      </c>
      <c r="D611" s="1" t="n">
        <v>21403</v>
      </c>
      <c r="E611" s="1" t="n">
        <v>99.05</v>
      </c>
      <c r="F611" s="1" t="n">
        <v>2290381</v>
      </c>
      <c r="G611" s="1" t="n">
        <v>91.46</v>
      </c>
    </row>
    <row r="612" customFormat="false" ht="13" hidden="false" customHeight="false" outlineLevel="0" collapsed="false">
      <c r="A612" s="1" t="n">
        <v>610</v>
      </c>
      <c r="B612" s="1" t="n">
        <v>682</v>
      </c>
      <c r="C612" s="1" t="n">
        <v>1</v>
      </c>
      <c r="D612" s="1" t="n">
        <v>21404</v>
      </c>
      <c r="E612" s="1" t="n">
        <v>99.05</v>
      </c>
      <c r="F612" s="1" t="n">
        <v>2291063</v>
      </c>
      <c r="G612" s="1" t="n">
        <v>91.49</v>
      </c>
    </row>
    <row r="613" customFormat="false" ht="13" hidden="false" customHeight="false" outlineLevel="0" collapsed="false">
      <c r="A613" s="1" t="n">
        <v>611</v>
      </c>
      <c r="B613" s="1" t="n">
        <v>686</v>
      </c>
      <c r="C613" s="1" t="n">
        <v>1</v>
      </c>
      <c r="D613" s="1" t="n">
        <v>21405</v>
      </c>
      <c r="E613" s="1" t="n">
        <v>99.06</v>
      </c>
      <c r="F613" s="1" t="n">
        <v>2291749</v>
      </c>
      <c r="G613" s="1" t="n">
        <v>91.52</v>
      </c>
    </row>
    <row r="614" customFormat="false" ht="13" hidden="false" customHeight="false" outlineLevel="0" collapsed="false">
      <c r="A614" s="1" t="n">
        <v>612</v>
      </c>
      <c r="B614" s="1" t="n">
        <v>690</v>
      </c>
      <c r="C614" s="1" t="n">
        <v>1</v>
      </c>
      <c r="D614" s="1" t="n">
        <v>21406</v>
      </c>
      <c r="E614" s="1" t="n">
        <v>99.06</v>
      </c>
      <c r="F614" s="1" t="n">
        <v>2292439</v>
      </c>
      <c r="G614" s="1" t="n">
        <v>91.54</v>
      </c>
    </row>
    <row r="615" customFormat="false" ht="13" hidden="false" customHeight="false" outlineLevel="0" collapsed="false">
      <c r="A615" s="1" t="n">
        <v>613</v>
      </c>
      <c r="B615" s="1" t="n">
        <v>691</v>
      </c>
      <c r="C615" s="1" t="n">
        <v>2</v>
      </c>
      <c r="D615" s="1" t="n">
        <v>21408</v>
      </c>
      <c r="E615" s="1" t="n">
        <v>99.07</v>
      </c>
      <c r="F615" s="1" t="n">
        <v>2293821</v>
      </c>
      <c r="G615" s="1" t="n">
        <v>91.6</v>
      </c>
    </row>
    <row r="616" customFormat="false" ht="13" hidden="false" customHeight="false" outlineLevel="0" collapsed="false">
      <c r="A616" s="1" t="n">
        <v>614</v>
      </c>
      <c r="B616" s="1" t="n">
        <v>692</v>
      </c>
      <c r="C616" s="1" t="n">
        <v>2</v>
      </c>
      <c r="D616" s="1" t="n">
        <v>21410</v>
      </c>
      <c r="E616" s="1" t="n">
        <v>99.08</v>
      </c>
      <c r="F616" s="1" t="n">
        <v>2295205</v>
      </c>
      <c r="G616" s="1" t="n">
        <v>91.65</v>
      </c>
    </row>
    <row r="617" customFormat="false" ht="13" hidden="false" customHeight="false" outlineLevel="0" collapsed="false">
      <c r="A617" s="1" t="n">
        <v>615</v>
      </c>
      <c r="B617" s="1" t="n">
        <v>693</v>
      </c>
      <c r="C617" s="1" t="n">
        <v>1</v>
      </c>
      <c r="D617" s="1" t="n">
        <v>21411</v>
      </c>
      <c r="E617" s="1" t="n">
        <v>99.08</v>
      </c>
      <c r="F617" s="1" t="n">
        <v>2295898</v>
      </c>
      <c r="G617" s="1" t="n">
        <v>91.68</v>
      </c>
    </row>
    <row r="618" customFormat="false" ht="13" hidden="false" customHeight="false" outlineLevel="0" collapsed="false">
      <c r="A618" s="1" t="n">
        <v>616</v>
      </c>
      <c r="B618" s="1" t="n">
        <v>694</v>
      </c>
      <c r="C618" s="1" t="n">
        <v>2</v>
      </c>
      <c r="D618" s="1" t="n">
        <v>21413</v>
      </c>
      <c r="E618" s="1" t="n">
        <v>99.09</v>
      </c>
      <c r="F618" s="1" t="n">
        <v>2297286</v>
      </c>
      <c r="G618" s="1" t="n">
        <v>91.74</v>
      </c>
    </row>
    <row r="619" customFormat="false" ht="13" hidden="false" customHeight="false" outlineLevel="0" collapsed="false">
      <c r="A619" s="1" t="n">
        <v>617</v>
      </c>
      <c r="B619" s="1" t="n">
        <v>695</v>
      </c>
      <c r="C619" s="1" t="n">
        <v>1</v>
      </c>
      <c r="D619" s="1" t="n">
        <v>21414</v>
      </c>
      <c r="E619" s="1" t="n">
        <v>99.1</v>
      </c>
      <c r="F619" s="1" t="n">
        <v>2297981</v>
      </c>
      <c r="G619" s="1" t="n">
        <v>91.76</v>
      </c>
    </row>
    <row r="620" customFormat="false" ht="13" hidden="false" customHeight="false" outlineLevel="0" collapsed="false">
      <c r="A620" s="1" t="n">
        <v>618</v>
      </c>
      <c r="B620" s="1" t="n">
        <v>696</v>
      </c>
      <c r="C620" s="1" t="n">
        <v>3</v>
      </c>
      <c r="D620" s="1" t="n">
        <v>21417</v>
      </c>
      <c r="E620" s="1" t="n">
        <v>99.11</v>
      </c>
      <c r="F620" s="1" t="n">
        <v>2300069</v>
      </c>
      <c r="G620" s="1" t="n">
        <v>91.85</v>
      </c>
    </row>
    <row r="621" customFormat="false" ht="13" hidden="false" customHeight="false" outlineLevel="0" collapsed="false">
      <c r="A621" s="1" t="n">
        <v>619</v>
      </c>
      <c r="B621" s="1" t="n">
        <v>697</v>
      </c>
      <c r="C621" s="1" t="n">
        <v>3</v>
      </c>
      <c r="D621" s="1" t="n">
        <v>21420</v>
      </c>
      <c r="E621" s="1" t="n">
        <v>99.12</v>
      </c>
      <c r="F621" s="1" t="n">
        <v>2302160</v>
      </c>
      <c r="G621" s="1" t="n">
        <v>91.93</v>
      </c>
    </row>
    <row r="622" customFormat="false" ht="13" hidden="false" customHeight="false" outlineLevel="0" collapsed="false">
      <c r="A622" s="1" t="n">
        <v>620</v>
      </c>
      <c r="B622" s="1" t="n">
        <v>698</v>
      </c>
      <c r="C622" s="1" t="n">
        <v>1</v>
      </c>
      <c r="D622" s="1" t="n">
        <v>21421</v>
      </c>
      <c r="E622" s="1" t="n">
        <v>99.13</v>
      </c>
      <c r="F622" s="1" t="n">
        <v>2302858</v>
      </c>
      <c r="G622" s="1" t="n">
        <v>91.96</v>
      </c>
    </row>
    <row r="623" customFormat="false" ht="13" hidden="false" customHeight="false" outlineLevel="0" collapsed="false">
      <c r="A623" s="1" t="n">
        <v>621</v>
      </c>
      <c r="B623" s="1" t="n">
        <v>700</v>
      </c>
      <c r="C623" s="1" t="n">
        <v>2</v>
      </c>
      <c r="D623" s="1" t="n">
        <v>21423</v>
      </c>
      <c r="E623" s="1" t="n">
        <v>99.14</v>
      </c>
      <c r="F623" s="1" t="n">
        <v>2304258</v>
      </c>
      <c r="G623" s="1" t="n">
        <v>92.02</v>
      </c>
    </row>
    <row r="624" customFormat="false" ht="13" hidden="false" customHeight="false" outlineLevel="0" collapsed="false">
      <c r="A624" s="1" t="n">
        <v>622</v>
      </c>
      <c r="B624" s="1" t="n">
        <v>706</v>
      </c>
      <c r="C624" s="1" t="n">
        <v>1</v>
      </c>
      <c r="D624" s="1" t="n">
        <v>21424</v>
      </c>
      <c r="E624" s="1" t="n">
        <v>99.14</v>
      </c>
      <c r="F624" s="1" t="n">
        <v>2304964</v>
      </c>
      <c r="G624" s="1" t="n">
        <v>92.04</v>
      </c>
    </row>
    <row r="625" customFormat="false" ht="13" hidden="false" customHeight="false" outlineLevel="0" collapsed="false">
      <c r="A625" s="1" t="n">
        <v>623</v>
      </c>
      <c r="B625" s="1" t="n">
        <v>707</v>
      </c>
      <c r="C625" s="1" t="n">
        <v>1</v>
      </c>
      <c r="D625" s="1" t="n">
        <v>21425</v>
      </c>
      <c r="E625" s="1" t="n">
        <v>99.15</v>
      </c>
      <c r="F625" s="1" t="n">
        <v>2305671</v>
      </c>
      <c r="G625" s="1" t="n">
        <v>92.07</v>
      </c>
    </row>
    <row r="626" customFormat="false" ht="13" hidden="false" customHeight="false" outlineLevel="0" collapsed="false">
      <c r="A626" s="1" t="n">
        <v>624</v>
      </c>
      <c r="B626" s="1" t="n">
        <v>709</v>
      </c>
      <c r="C626" s="1" t="n">
        <v>1</v>
      </c>
      <c r="D626" s="1" t="n">
        <v>21426</v>
      </c>
      <c r="E626" s="1" t="n">
        <v>99.15</v>
      </c>
      <c r="F626" s="1" t="n">
        <v>2306380</v>
      </c>
      <c r="G626" s="1" t="n">
        <v>92.1</v>
      </c>
    </row>
    <row r="627" customFormat="false" ht="13" hidden="false" customHeight="false" outlineLevel="0" collapsed="false">
      <c r="A627" s="1" t="n">
        <v>625</v>
      </c>
      <c r="B627" s="1" t="n">
        <v>712</v>
      </c>
      <c r="C627" s="1" t="n">
        <v>1</v>
      </c>
      <c r="D627" s="1" t="n">
        <v>21427</v>
      </c>
      <c r="E627" s="1" t="n">
        <v>99.16</v>
      </c>
      <c r="F627" s="1" t="n">
        <v>2307092</v>
      </c>
      <c r="G627" s="1" t="n">
        <v>92.13</v>
      </c>
    </row>
    <row r="628" customFormat="false" ht="13" hidden="false" customHeight="false" outlineLevel="0" collapsed="false">
      <c r="A628" s="1" t="n">
        <v>626</v>
      </c>
      <c r="B628" s="1" t="n">
        <v>713</v>
      </c>
      <c r="C628" s="1" t="n">
        <v>1</v>
      </c>
      <c r="D628" s="1" t="n">
        <v>21428</v>
      </c>
      <c r="E628" s="1" t="n">
        <v>99.16</v>
      </c>
      <c r="F628" s="1" t="n">
        <v>2307805</v>
      </c>
      <c r="G628" s="1" t="n">
        <v>92.16</v>
      </c>
    </row>
    <row r="629" customFormat="false" ht="13" hidden="false" customHeight="false" outlineLevel="0" collapsed="false">
      <c r="A629" s="1" t="n">
        <v>627</v>
      </c>
      <c r="B629" s="1" t="n">
        <v>714</v>
      </c>
      <c r="C629" s="1" t="n">
        <v>2</v>
      </c>
      <c r="D629" s="1" t="n">
        <v>21430</v>
      </c>
      <c r="E629" s="1" t="n">
        <v>99.17</v>
      </c>
      <c r="F629" s="1" t="n">
        <v>2309233</v>
      </c>
      <c r="G629" s="1" t="n">
        <v>92.21</v>
      </c>
    </row>
    <row r="630" customFormat="false" ht="13" hidden="false" customHeight="false" outlineLevel="0" collapsed="false">
      <c r="A630" s="1" t="n">
        <v>628</v>
      </c>
      <c r="B630" s="1" t="n">
        <v>715</v>
      </c>
      <c r="C630" s="1" t="n">
        <v>2</v>
      </c>
      <c r="D630" s="1" t="n">
        <v>21432</v>
      </c>
      <c r="E630" s="1" t="n">
        <v>99.18</v>
      </c>
      <c r="F630" s="1" t="n">
        <v>2310663</v>
      </c>
      <c r="G630" s="1" t="n">
        <v>92.27</v>
      </c>
    </row>
    <row r="631" customFormat="false" ht="13" hidden="false" customHeight="false" outlineLevel="0" collapsed="false">
      <c r="A631" s="1" t="n">
        <v>629</v>
      </c>
      <c r="B631" s="1" t="n">
        <v>716</v>
      </c>
      <c r="C631" s="1" t="n">
        <v>1</v>
      </c>
      <c r="D631" s="1" t="n">
        <v>21433</v>
      </c>
      <c r="E631" s="1" t="n">
        <v>99.19</v>
      </c>
      <c r="F631" s="1" t="n">
        <v>2311379</v>
      </c>
      <c r="G631" s="1" t="n">
        <v>92.3</v>
      </c>
    </row>
    <row r="632" customFormat="false" ht="13" hidden="false" customHeight="false" outlineLevel="0" collapsed="false">
      <c r="A632" s="1" t="n">
        <v>630</v>
      </c>
      <c r="B632" s="1" t="n">
        <v>718</v>
      </c>
      <c r="C632" s="1" t="n">
        <v>1</v>
      </c>
      <c r="D632" s="1" t="n">
        <v>21434</v>
      </c>
      <c r="E632" s="1" t="n">
        <v>99.19</v>
      </c>
      <c r="F632" s="1" t="n">
        <v>2312097</v>
      </c>
      <c r="G632" s="1" t="n">
        <v>92.33</v>
      </c>
    </row>
    <row r="633" customFormat="false" ht="13" hidden="false" customHeight="false" outlineLevel="0" collapsed="false">
      <c r="A633" s="1" t="n">
        <v>631</v>
      </c>
      <c r="B633" s="1" t="n">
        <v>719</v>
      </c>
      <c r="C633" s="1" t="n">
        <v>3</v>
      </c>
      <c r="D633" s="1" t="n">
        <v>21437</v>
      </c>
      <c r="E633" s="1" t="n">
        <v>99.2</v>
      </c>
      <c r="F633" s="1" t="n">
        <v>2314254</v>
      </c>
      <c r="G633" s="1" t="n">
        <v>92.41</v>
      </c>
    </row>
    <row r="634" customFormat="false" ht="13" hidden="false" customHeight="false" outlineLevel="0" collapsed="false">
      <c r="A634" s="1" t="n">
        <v>632</v>
      </c>
      <c r="B634" s="1" t="n">
        <v>720</v>
      </c>
      <c r="C634" s="1" t="n">
        <v>1</v>
      </c>
      <c r="D634" s="1" t="n">
        <v>21438</v>
      </c>
      <c r="E634" s="1" t="n">
        <v>99.21</v>
      </c>
      <c r="F634" s="1" t="n">
        <v>2314974</v>
      </c>
      <c r="G634" s="1" t="n">
        <v>92.44</v>
      </c>
    </row>
    <row r="635" customFormat="false" ht="13" hidden="false" customHeight="false" outlineLevel="0" collapsed="false">
      <c r="A635" s="1" t="n">
        <v>633</v>
      </c>
      <c r="B635" s="1" t="n">
        <v>721</v>
      </c>
      <c r="C635" s="1" t="n">
        <v>2</v>
      </c>
      <c r="D635" s="1" t="n">
        <v>21440</v>
      </c>
      <c r="E635" s="1" t="n">
        <v>99.22</v>
      </c>
      <c r="F635" s="1" t="n">
        <v>2316416</v>
      </c>
      <c r="G635" s="1" t="n">
        <v>92.5</v>
      </c>
    </row>
    <row r="636" customFormat="false" ht="13" hidden="false" customHeight="false" outlineLevel="0" collapsed="false">
      <c r="A636" s="1" t="n">
        <v>634</v>
      </c>
      <c r="B636" s="1" t="n">
        <v>722</v>
      </c>
      <c r="C636" s="1" t="n">
        <v>4</v>
      </c>
      <c r="D636" s="1" t="n">
        <v>21444</v>
      </c>
      <c r="E636" s="1" t="n">
        <v>99.24</v>
      </c>
      <c r="F636" s="1" t="n">
        <v>2319304</v>
      </c>
      <c r="G636" s="1" t="n">
        <v>92.62</v>
      </c>
    </row>
    <row r="637" customFormat="false" ht="13" hidden="false" customHeight="false" outlineLevel="0" collapsed="false">
      <c r="A637" s="1" t="n">
        <v>635</v>
      </c>
      <c r="B637" s="1" t="n">
        <v>726</v>
      </c>
      <c r="C637" s="1" t="n">
        <v>1</v>
      </c>
      <c r="D637" s="1" t="n">
        <v>21445</v>
      </c>
      <c r="E637" s="1" t="n">
        <v>99.24</v>
      </c>
      <c r="F637" s="1" t="n">
        <v>2320030</v>
      </c>
      <c r="G637" s="1" t="n">
        <v>92.65</v>
      </c>
    </row>
    <row r="638" customFormat="false" ht="13" hidden="false" customHeight="false" outlineLevel="0" collapsed="false">
      <c r="A638" s="1" t="n">
        <v>636</v>
      </c>
      <c r="B638" s="1" t="n">
        <v>727</v>
      </c>
      <c r="C638" s="1" t="n">
        <v>2</v>
      </c>
      <c r="D638" s="1" t="n">
        <v>21447</v>
      </c>
      <c r="E638" s="1" t="n">
        <v>99.25</v>
      </c>
      <c r="F638" s="1" t="n">
        <v>2321484</v>
      </c>
      <c r="G638" s="1" t="n">
        <v>92.7</v>
      </c>
    </row>
    <row r="639" customFormat="false" ht="13" hidden="false" customHeight="false" outlineLevel="0" collapsed="false">
      <c r="A639" s="1" t="n">
        <v>637</v>
      </c>
      <c r="B639" s="1" t="n">
        <v>729</v>
      </c>
      <c r="C639" s="1" t="n">
        <v>2</v>
      </c>
      <c r="D639" s="1" t="n">
        <v>21449</v>
      </c>
      <c r="E639" s="1" t="n">
        <v>99.26</v>
      </c>
      <c r="F639" s="1" t="n">
        <v>2322942</v>
      </c>
      <c r="G639" s="1" t="n">
        <v>92.76</v>
      </c>
    </row>
    <row r="640" customFormat="false" ht="13" hidden="false" customHeight="false" outlineLevel="0" collapsed="false">
      <c r="A640" s="1" t="n">
        <v>638</v>
      </c>
      <c r="B640" s="1" t="n">
        <v>730</v>
      </c>
      <c r="C640" s="1" t="n">
        <v>2</v>
      </c>
      <c r="D640" s="1" t="n">
        <v>21451</v>
      </c>
      <c r="E640" s="1" t="n">
        <v>99.27</v>
      </c>
      <c r="F640" s="1" t="n">
        <v>2324402</v>
      </c>
      <c r="G640" s="1" t="n">
        <v>92.82</v>
      </c>
    </row>
    <row r="641" customFormat="false" ht="13" hidden="false" customHeight="false" outlineLevel="0" collapsed="false">
      <c r="A641" s="1" t="n">
        <v>639</v>
      </c>
      <c r="B641" s="1" t="n">
        <v>733</v>
      </c>
      <c r="C641" s="1" t="n">
        <v>2</v>
      </c>
      <c r="D641" s="1" t="n">
        <v>21453</v>
      </c>
      <c r="E641" s="1" t="n">
        <v>99.28</v>
      </c>
      <c r="F641" s="1" t="n">
        <v>2325868</v>
      </c>
      <c r="G641" s="1" t="n">
        <v>92.88</v>
      </c>
    </row>
    <row r="642" customFormat="false" ht="13" hidden="false" customHeight="false" outlineLevel="0" collapsed="false">
      <c r="A642" s="1" t="n">
        <v>640</v>
      </c>
      <c r="B642" s="1" t="n">
        <v>735</v>
      </c>
      <c r="C642" s="1" t="n">
        <v>1</v>
      </c>
      <c r="D642" s="1" t="n">
        <v>21454</v>
      </c>
      <c r="E642" s="1" t="n">
        <v>99.28</v>
      </c>
      <c r="F642" s="1" t="n">
        <v>2326603</v>
      </c>
      <c r="G642" s="1" t="n">
        <v>92.91</v>
      </c>
    </row>
    <row r="643" customFormat="false" ht="13" hidden="false" customHeight="false" outlineLevel="0" collapsed="false">
      <c r="A643" s="1" t="n">
        <v>641</v>
      </c>
      <c r="B643" s="1" t="n">
        <v>736</v>
      </c>
      <c r="C643" s="1" t="n">
        <v>3</v>
      </c>
      <c r="D643" s="1" t="n">
        <v>21457</v>
      </c>
      <c r="E643" s="1" t="n">
        <v>99.3</v>
      </c>
      <c r="F643" s="1" t="n">
        <v>2328811</v>
      </c>
      <c r="G643" s="1" t="n">
        <v>93</v>
      </c>
    </row>
    <row r="644" customFormat="false" ht="13" hidden="false" customHeight="false" outlineLevel="0" collapsed="false">
      <c r="A644" s="1" t="n">
        <v>642</v>
      </c>
      <c r="B644" s="1" t="n">
        <v>737</v>
      </c>
      <c r="C644" s="1" t="n">
        <v>2</v>
      </c>
      <c r="D644" s="1" t="n">
        <v>21459</v>
      </c>
      <c r="E644" s="1" t="n">
        <v>99.31</v>
      </c>
      <c r="F644" s="1" t="n">
        <v>2330285</v>
      </c>
      <c r="G644" s="1" t="n">
        <v>93.06</v>
      </c>
    </row>
    <row r="645" customFormat="false" ht="13" hidden="false" customHeight="false" outlineLevel="0" collapsed="false">
      <c r="A645" s="1" t="n">
        <v>643</v>
      </c>
      <c r="B645" s="1" t="n">
        <v>738</v>
      </c>
      <c r="C645" s="1" t="n">
        <v>1</v>
      </c>
      <c r="D645" s="1" t="n">
        <v>21460</v>
      </c>
      <c r="E645" s="1" t="n">
        <v>99.31</v>
      </c>
      <c r="F645" s="1" t="n">
        <v>2331023</v>
      </c>
      <c r="G645" s="1" t="n">
        <v>93.08</v>
      </c>
    </row>
    <row r="646" customFormat="false" ht="13" hidden="false" customHeight="false" outlineLevel="0" collapsed="false">
      <c r="A646" s="1" t="n">
        <v>644</v>
      </c>
      <c r="B646" s="1" t="n">
        <v>741</v>
      </c>
      <c r="C646" s="1" t="n">
        <v>2</v>
      </c>
      <c r="D646" s="1" t="n">
        <v>21462</v>
      </c>
      <c r="E646" s="1" t="n">
        <v>99.32</v>
      </c>
      <c r="F646" s="1" t="n">
        <v>2332505</v>
      </c>
      <c r="G646" s="1" t="n">
        <v>93.14</v>
      </c>
    </row>
    <row r="647" customFormat="false" ht="13" hidden="false" customHeight="false" outlineLevel="0" collapsed="false">
      <c r="A647" s="1" t="n">
        <v>645</v>
      </c>
      <c r="B647" s="1" t="n">
        <v>743</v>
      </c>
      <c r="C647" s="1" t="n">
        <v>2</v>
      </c>
      <c r="D647" s="1" t="n">
        <v>21464</v>
      </c>
      <c r="E647" s="1" t="n">
        <v>99.33</v>
      </c>
      <c r="F647" s="1" t="n">
        <v>2333991</v>
      </c>
      <c r="G647" s="1" t="n">
        <v>93.2</v>
      </c>
    </row>
    <row r="648" customFormat="false" ht="13" hidden="false" customHeight="false" outlineLevel="0" collapsed="false">
      <c r="A648" s="1" t="n">
        <v>646</v>
      </c>
      <c r="B648" s="1" t="n">
        <v>744</v>
      </c>
      <c r="C648" s="1" t="n">
        <v>2</v>
      </c>
      <c r="D648" s="1" t="n">
        <v>21466</v>
      </c>
      <c r="E648" s="1" t="n">
        <v>99.34</v>
      </c>
      <c r="F648" s="1" t="n">
        <v>2335479</v>
      </c>
      <c r="G648" s="1" t="n">
        <v>93.26</v>
      </c>
    </row>
    <row r="649" customFormat="false" ht="13" hidden="false" customHeight="false" outlineLevel="0" collapsed="false">
      <c r="A649" s="1" t="n">
        <v>647</v>
      </c>
      <c r="B649" s="1" t="n">
        <v>745</v>
      </c>
      <c r="C649" s="1" t="n">
        <v>2</v>
      </c>
      <c r="D649" s="1" t="n">
        <v>21468</v>
      </c>
      <c r="E649" s="1" t="n">
        <v>99.35</v>
      </c>
      <c r="F649" s="1" t="n">
        <v>2336969</v>
      </c>
      <c r="G649" s="1" t="n">
        <v>93.32</v>
      </c>
    </row>
    <row r="650" customFormat="false" ht="13" hidden="false" customHeight="false" outlineLevel="0" collapsed="false">
      <c r="A650" s="1" t="n">
        <v>648</v>
      </c>
      <c r="B650" s="1" t="n">
        <v>747</v>
      </c>
      <c r="C650" s="1" t="n">
        <v>2</v>
      </c>
      <c r="D650" s="1" t="n">
        <v>21470</v>
      </c>
      <c r="E650" s="1" t="n">
        <v>99.36</v>
      </c>
      <c r="F650" s="1" t="n">
        <v>2338463</v>
      </c>
      <c r="G650" s="1" t="n">
        <v>93.38</v>
      </c>
    </row>
    <row r="651" customFormat="false" ht="13" hidden="false" customHeight="false" outlineLevel="0" collapsed="false">
      <c r="A651" s="1" t="n">
        <v>649</v>
      </c>
      <c r="B651" s="1" t="n">
        <v>748</v>
      </c>
      <c r="C651" s="1" t="n">
        <v>1</v>
      </c>
      <c r="D651" s="1" t="n">
        <v>21471</v>
      </c>
      <c r="E651" s="1" t="n">
        <v>99.36</v>
      </c>
      <c r="F651" s="1" t="n">
        <v>2339211</v>
      </c>
      <c r="G651" s="1" t="n">
        <v>93.41</v>
      </c>
    </row>
    <row r="652" customFormat="false" ht="13" hidden="false" customHeight="false" outlineLevel="0" collapsed="false">
      <c r="A652" s="1" t="n">
        <v>650</v>
      </c>
      <c r="B652" s="1" t="n">
        <v>752</v>
      </c>
      <c r="C652" s="1" t="n">
        <v>1</v>
      </c>
      <c r="D652" s="1" t="n">
        <v>21472</v>
      </c>
      <c r="E652" s="1" t="n">
        <v>99.37</v>
      </c>
      <c r="F652" s="1" t="n">
        <v>2339963</v>
      </c>
      <c r="G652" s="1" t="n">
        <v>93.44</v>
      </c>
    </row>
    <row r="653" customFormat="false" ht="13" hidden="false" customHeight="false" outlineLevel="0" collapsed="false">
      <c r="A653" s="1" t="n">
        <v>651</v>
      </c>
      <c r="B653" s="1" t="n">
        <v>756</v>
      </c>
      <c r="C653" s="1" t="n">
        <v>2</v>
      </c>
      <c r="D653" s="1" t="n">
        <v>21474</v>
      </c>
      <c r="E653" s="1" t="n">
        <v>99.37</v>
      </c>
      <c r="F653" s="1" t="n">
        <v>2341475</v>
      </c>
      <c r="G653" s="1" t="n">
        <v>93.5</v>
      </c>
    </row>
    <row r="654" customFormat="false" ht="13" hidden="false" customHeight="false" outlineLevel="0" collapsed="false">
      <c r="A654" s="1" t="n">
        <v>652</v>
      </c>
      <c r="B654" s="1" t="n">
        <v>760</v>
      </c>
      <c r="C654" s="1" t="n">
        <v>1</v>
      </c>
      <c r="D654" s="1" t="n">
        <v>21475</v>
      </c>
      <c r="E654" s="1" t="n">
        <v>99.38</v>
      </c>
      <c r="F654" s="1" t="n">
        <v>2342235</v>
      </c>
      <c r="G654" s="1" t="n">
        <v>93.53</v>
      </c>
    </row>
    <row r="655" customFormat="false" ht="13" hidden="false" customHeight="false" outlineLevel="0" collapsed="false">
      <c r="A655" s="1" t="n">
        <v>653</v>
      </c>
      <c r="B655" s="1" t="n">
        <v>762</v>
      </c>
      <c r="C655" s="1" t="n">
        <v>3</v>
      </c>
      <c r="D655" s="1" t="n">
        <v>21478</v>
      </c>
      <c r="E655" s="1" t="n">
        <v>99.39</v>
      </c>
      <c r="F655" s="1" t="n">
        <v>2344521</v>
      </c>
      <c r="G655" s="1" t="n">
        <v>93.62</v>
      </c>
    </row>
    <row r="656" customFormat="false" ht="13" hidden="false" customHeight="false" outlineLevel="0" collapsed="false">
      <c r="A656" s="1" t="n">
        <v>654</v>
      </c>
      <c r="B656" s="1" t="n">
        <v>763</v>
      </c>
      <c r="C656" s="1" t="n">
        <v>1</v>
      </c>
      <c r="D656" s="1" t="n">
        <v>21479</v>
      </c>
      <c r="E656" s="1" t="n">
        <v>99.4</v>
      </c>
      <c r="F656" s="1" t="n">
        <v>2345284</v>
      </c>
      <c r="G656" s="1" t="n">
        <v>93.65</v>
      </c>
    </row>
    <row r="657" customFormat="false" ht="13" hidden="false" customHeight="false" outlineLevel="0" collapsed="false">
      <c r="A657" s="1" t="n">
        <v>655</v>
      </c>
      <c r="B657" s="1" t="n">
        <v>764</v>
      </c>
      <c r="C657" s="1" t="n">
        <v>1</v>
      </c>
      <c r="D657" s="1" t="n">
        <v>21480</v>
      </c>
      <c r="E657" s="1" t="n">
        <v>99.4</v>
      </c>
      <c r="F657" s="1" t="n">
        <v>2346048</v>
      </c>
      <c r="G657" s="1" t="n">
        <v>93.68</v>
      </c>
    </row>
    <row r="658" customFormat="false" ht="13" hidden="false" customHeight="false" outlineLevel="0" collapsed="false">
      <c r="A658" s="1" t="n">
        <v>656</v>
      </c>
      <c r="B658" s="1" t="n">
        <v>765</v>
      </c>
      <c r="C658" s="1" t="n">
        <v>1</v>
      </c>
      <c r="D658" s="1" t="n">
        <v>21481</v>
      </c>
      <c r="E658" s="1" t="n">
        <v>99.41</v>
      </c>
      <c r="F658" s="1" t="n">
        <v>2346813</v>
      </c>
      <c r="G658" s="1" t="n">
        <v>93.72</v>
      </c>
    </row>
    <row r="659" customFormat="false" ht="13" hidden="false" customHeight="false" outlineLevel="0" collapsed="false">
      <c r="A659" s="1" t="n">
        <v>657</v>
      </c>
      <c r="B659" s="1" t="n">
        <v>766</v>
      </c>
      <c r="C659" s="1" t="n">
        <v>2</v>
      </c>
      <c r="D659" s="1" t="n">
        <v>21483</v>
      </c>
      <c r="E659" s="1" t="n">
        <v>99.42</v>
      </c>
      <c r="F659" s="1" t="n">
        <v>2348345</v>
      </c>
      <c r="G659" s="1" t="n">
        <v>93.78</v>
      </c>
    </row>
    <row r="660" customFormat="false" ht="13" hidden="false" customHeight="false" outlineLevel="0" collapsed="false">
      <c r="A660" s="1" t="n">
        <v>658</v>
      </c>
      <c r="B660" s="1" t="n">
        <v>770</v>
      </c>
      <c r="C660" s="1" t="n">
        <v>2</v>
      </c>
      <c r="D660" s="1" t="n">
        <v>21485</v>
      </c>
      <c r="E660" s="1" t="n">
        <v>99.43</v>
      </c>
      <c r="F660" s="1" t="n">
        <v>2349885</v>
      </c>
      <c r="G660" s="1" t="n">
        <v>93.84</v>
      </c>
    </row>
    <row r="661" customFormat="false" ht="13" hidden="false" customHeight="false" outlineLevel="0" collapsed="false">
      <c r="A661" s="1" t="n">
        <v>659</v>
      </c>
      <c r="B661" s="1" t="n">
        <v>771</v>
      </c>
      <c r="C661" s="1" t="n">
        <v>2</v>
      </c>
      <c r="D661" s="1" t="n">
        <v>21487</v>
      </c>
      <c r="E661" s="1" t="n">
        <v>99.44</v>
      </c>
      <c r="F661" s="1" t="n">
        <v>2351427</v>
      </c>
      <c r="G661" s="1" t="n">
        <v>93.9</v>
      </c>
    </row>
    <row r="662" customFormat="false" ht="13" hidden="false" customHeight="false" outlineLevel="0" collapsed="false">
      <c r="A662" s="1" t="n">
        <v>660</v>
      </c>
      <c r="B662" s="1" t="n">
        <v>772</v>
      </c>
      <c r="C662" s="1" t="n">
        <v>1</v>
      </c>
      <c r="D662" s="1" t="n">
        <v>21488</v>
      </c>
      <c r="E662" s="1" t="n">
        <v>99.44</v>
      </c>
      <c r="F662" s="1" t="n">
        <v>2352199</v>
      </c>
      <c r="G662" s="1" t="n">
        <v>93.93</v>
      </c>
    </row>
    <row r="663" customFormat="false" ht="13" hidden="false" customHeight="false" outlineLevel="0" collapsed="false">
      <c r="A663" s="1" t="n">
        <v>661</v>
      </c>
      <c r="B663" s="1" t="n">
        <v>773</v>
      </c>
      <c r="C663" s="1" t="n">
        <v>1</v>
      </c>
      <c r="D663" s="1" t="n">
        <v>21489</v>
      </c>
      <c r="E663" s="1" t="n">
        <v>99.44</v>
      </c>
      <c r="F663" s="1" t="n">
        <v>2352972</v>
      </c>
      <c r="G663" s="1" t="n">
        <v>93.96</v>
      </c>
    </row>
    <row r="664" customFormat="false" ht="13" hidden="false" customHeight="false" outlineLevel="0" collapsed="false">
      <c r="A664" s="1" t="n">
        <v>662</v>
      </c>
      <c r="B664" s="1" t="n">
        <v>776</v>
      </c>
      <c r="C664" s="1" t="n">
        <v>1</v>
      </c>
      <c r="D664" s="1" t="n">
        <v>21490</v>
      </c>
      <c r="E664" s="1" t="n">
        <v>99.45</v>
      </c>
      <c r="F664" s="1" t="n">
        <v>2353748</v>
      </c>
      <c r="G664" s="1" t="n">
        <v>93.99</v>
      </c>
    </row>
    <row r="665" customFormat="false" ht="13" hidden="false" customHeight="false" outlineLevel="0" collapsed="false">
      <c r="A665" s="1" t="n">
        <v>663</v>
      </c>
      <c r="B665" s="1" t="n">
        <v>778</v>
      </c>
      <c r="C665" s="1" t="n">
        <v>1</v>
      </c>
      <c r="D665" s="1" t="n">
        <v>21491</v>
      </c>
      <c r="E665" s="1" t="n">
        <v>99.45</v>
      </c>
      <c r="F665" s="1" t="n">
        <v>2354526</v>
      </c>
      <c r="G665" s="1" t="n">
        <v>94.02</v>
      </c>
    </row>
    <row r="666" customFormat="false" ht="13" hidden="false" customHeight="false" outlineLevel="0" collapsed="false">
      <c r="A666" s="1" t="n">
        <v>664</v>
      </c>
      <c r="B666" s="1" t="n">
        <v>779</v>
      </c>
      <c r="C666" s="1" t="n">
        <v>1</v>
      </c>
      <c r="D666" s="1" t="n">
        <v>21492</v>
      </c>
      <c r="E666" s="1" t="n">
        <v>99.46</v>
      </c>
      <c r="F666" s="1" t="n">
        <v>2355305</v>
      </c>
      <c r="G666" s="1" t="n">
        <v>94.05</v>
      </c>
    </row>
    <row r="667" customFormat="false" ht="13" hidden="false" customHeight="false" outlineLevel="0" collapsed="false">
      <c r="A667" s="1" t="n">
        <v>665</v>
      </c>
      <c r="B667" s="1" t="n">
        <v>781</v>
      </c>
      <c r="C667" s="1" t="n">
        <v>1</v>
      </c>
      <c r="D667" s="1" t="n">
        <v>21493</v>
      </c>
      <c r="E667" s="1" t="n">
        <v>99.46</v>
      </c>
      <c r="F667" s="1" t="n">
        <v>2356086</v>
      </c>
      <c r="G667" s="1" t="n">
        <v>94.09</v>
      </c>
    </row>
    <row r="668" customFormat="false" ht="13" hidden="false" customHeight="false" outlineLevel="0" collapsed="false">
      <c r="A668" s="1" t="n">
        <v>666</v>
      </c>
      <c r="B668" s="1" t="n">
        <v>787</v>
      </c>
      <c r="C668" s="1" t="n">
        <v>2</v>
      </c>
      <c r="D668" s="1" t="n">
        <v>21495</v>
      </c>
      <c r="E668" s="1" t="n">
        <v>99.47</v>
      </c>
      <c r="F668" s="1" t="n">
        <v>2357660</v>
      </c>
      <c r="G668" s="1" t="n">
        <v>94.15</v>
      </c>
    </row>
    <row r="669" customFormat="false" ht="13" hidden="false" customHeight="false" outlineLevel="0" collapsed="false">
      <c r="A669" s="1" t="n">
        <v>667</v>
      </c>
      <c r="B669" s="1" t="n">
        <v>788</v>
      </c>
      <c r="C669" s="1" t="n">
        <v>2</v>
      </c>
      <c r="D669" s="1" t="n">
        <v>21497</v>
      </c>
      <c r="E669" s="1" t="n">
        <v>99.48</v>
      </c>
      <c r="F669" s="1" t="n">
        <v>2359236</v>
      </c>
      <c r="G669" s="1" t="n">
        <v>94.21</v>
      </c>
    </row>
    <row r="670" customFormat="false" ht="13" hidden="false" customHeight="false" outlineLevel="0" collapsed="false">
      <c r="A670" s="1" t="n">
        <v>668</v>
      </c>
      <c r="B670" s="1" t="n">
        <v>789</v>
      </c>
      <c r="C670" s="1" t="n">
        <v>1</v>
      </c>
      <c r="D670" s="1" t="n">
        <v>21498</v>
      </c>
      <c r="E670" s="1" t="n">
        <v>99.49</v>
      </c>
      <c r="F670" s="1" t="n">
        <v>2360025</v>
      </c>
      <c r="G670" s="1" t="n">
        <v>94.24</v>
      </c>
    </row>
    <row r="671" customFormat="false" ht="13" hidden="false" customHeight="false" outlineLevel="0" collapsed="false">
      <c r="A671" s="1" t="n">
        <v>669</v>
      </c>
      <c r="B671" s="1" t="n">
        <v>793</v>
      </c>
      <c r="C671" s="1" t="n">
        <v>3</v>
      </c>
      <c r="D671" s="1" t="n">
        <v>21501</v>
      </c>
      <c r="E671" s="1" t="n">
        <v>99.5</v>
      </c>
      <c r="F671" s="1" t="n">
        <v>2362404</v>
      </c>
      <c r="G671" s="1" t="n">
        <v>94.34</v>
      </c>
    </row>
    <row r="672" customFormat="false" ht="13" hidden="false" customHeight="false" outlineLevel="0" collapsed="false">
      <c r="A672" s="1" t="n">
        <v>670</v>
      </c>
      <c r="B672" s="1" t="n">
        <v>794</v>
      </c>
      <c r="C672" s="1" t="n">
        <v>1</v>
      </c>
      <c r="D672" s="1" t="n">
        <v>21502</v>
      </c>
      <c r="E672" s="1" t="n">
        <v>99.5</v>
      </c>
      <c r="F672" s="1" t="n">
        <v>2363198</v>
      </c>
      <c r="G672" s="1" t="n">
        <v>94.37</v>
      </c>
    </row>
    <row r="673" customFormat="false" ht="13" hidden="false" customHeight="false" outlineLevel="0" collapsed="false">
      <c r="A673" s="1" t="n">
        <v>671</v>
      </c>
      <c r="B673" s="1" t="n">
        <v>796</v>
      </c>
      <c r="C673" s="1" t="n">
        <v>1</v>
      </c>
      <c r="D673" s="1" t="n">
        <v>21503</v>
      </c>
      <c r="E673" s="1" t="n">
        <v>99.51</v>
      </c>
      <c r="F673" s="1" t="n">
        <v>2363994</v>
      </c>
      <c r="G673" s="1" t="n">
        <v>94.4</v>
      </c>
    </row>
    <row r="674" customFormat="false" ht="13" hidden="false" customHeight="false" outlineLevel="0" collapsed="false">
      <c r="A674" s="1" t="n">
        <v>672</v>
      </c>
      <c r="B674" s="1" t="n">
        <v>797</v>
      </c>
      <c r="C674" s="1" t="n">
        <v>1</v>
      </c>
      <c r="D674" s="1" t="n">
        <v>21504</v>
      </c>
      <c r="E674" s="1" t="n">
        <v>99.51</v>
      </c>
      <c r="F674" s="1" t="n">
        <v>2364791</v>
      </c>
      <c r="G674" s="1" t="n">
        <v>94.43</v>
      </c>
    </row>
    <row r="675" customFormat="false" ht="13" hidden="false" customHeight="false" outlineLevel="0" collapsed="false">
      <c r="A675" s="1" t="n">
        <v>673</v>
      </c>
      <c r="B675" s="1" t="n">
        <v>799</v>
      </c>
      <c r="C675" s="1" t="n">
        <v>2</v>
      </c>
      <c r="D675" s="1" t="n">
        <v>21506</v>
      </c>
      <c r="E675" s="1" t="n">
        <v>99.52</v>
      </c>
      <c r="F675" s="1" t="n">
        <v>2366389</v>
      </c>
      <c r="G675" s="1" t="n">
        <v>94.5</v>
      </c>
    </row>
    <row r="676" customFormat="false" ht="13" hidden="false" customHeight="false" outlineLevel="0" collapsed="false">
      <c r="A676" s="1" t="n">
        <v>674</v>
      </c>
      <c r="B676" s="1" t="n">
        <v>800</v>
      </c>
      <c r="C676" s="1" t="n">
        <v>1</v>
      </c>
      <c r="D676" s="1" t="n">
        <v>21507</v>
      </c>
      <c r="E676" s="1" t="n">
        <v>99.53</v>
      </c>
      <c r="F676" s="1" t="n">
        <v>2367189</v>
      </c>
      <c r="G676" s="1" t="n">
        <v>94.53</v>
      </c>
    </row>
    <row r="677" customFormat="false" ht="13" hidden="false" customHeight="false" outlineLevel="0" collapsed="false">
      <c r="A677" s="1" t="n">
        <v>675</v>
      </c>
      <c r="B677" s="1" t="n">
        <v>804</v>
      </c>
      <c r="C677" s="1" t="n">
        <v>1</v>
      </c>
      <c r="D677" s="1" t="n">
        <v>21508</v>
      </c>
      <c r="E677" s="1" t="n">
        <v>99.53</v>
      </c>
      <c r="F677" s="1" t="n">
        <v>2367993</v>
      </c>
      <c r="G677" s="1" t="n">
        <v>94.56</v>
      </c>
    </row>
    <row r="678" customFormat="false" ht="13" hidden="false" customHeight="false" outlineLevel="0" collapsed="false">
      <c r="A678" s="1" t="n">
        <v>676</v>
      </c>
      <c r="B678" s="1" t="n">
        <v>805</v>
      </c>
      <c r="C678" s="1" t="n">
        <v>2</v>
      </c>
      <c r="D678" s="1" t="n">
        <v>21510</v>
      </c>
      <c r="E678" s="1" t="n">
        <v>99.54</v>
      </c>
      <c r="F678" s="1" t="n">
        <v>2369603</v>
      </c>
      <c r="G678" s="1" t="n">
        <v>94.63</v>
      </c>
    </row>
    <row r="679" customFormat="false" ht="13" hidden="false" customHeight="false" outlineLevel="0" collapsed="false">
      <c r="A679" s="1" t="n">
        <v>677</v>
      </c>
      <c r="B679" s="1" t="n">
        <v>806</v>
      </c>
      <c r="C679" s="1" t="n">
        <v>1</v>
      </c>
      <c r="D679" s="1" t="n">
        <v>21511</v>
      </c>
      <c r="E679" s="1" t="n">
        <v>99.55</v>
      </c>
      <c r="F679" s="1" t="n">
        <v>2370409</v>
      </c>
      <c r="G679" s="1" t="n">
        <v>94.66</v>
      </c>
    </row>
    <row r="680" customFormat="false" ht="13" hidden="false" customHeight="false" outlineLevel="0" collapsed="false">
      <c r="A680" s="1" t="n">
        <v>678</v>
      </c>
      <c r="B680" s="1" t="n">
        <v>807</v>
      </c>
      <c r="C680" s="1" t="n">
        <v>1</v>
      </c>
      <c r="D680" s="1" t="n">
        <v>21512</v>
      </c>
      <c r="E680" s="1" t="n">
        <v>99.55</v>
      </c>
      <c r="F680" s="1" t="n">
        <v>2371216</v>
      </c>
      <c r="G680" s="1" t="n">
        <v>94.69</v>
      </c>
    </row>
    <row r="681" customFormat="false" ht="13" hidden="false" customHeight="false" outlineLevel="0" collapsed="false">
      <c r="A681" s="1" t="n">
        <v>679</v>
      </c>
      <c r="B681" s="1" t="n">
        <v>809</v>
      </c>
      <c r="C681" s="1" t="n">
        <v>1</v>
      </c>
      <c r="D681" s="1" t="n">
        <v>21513</v>
      </c>
      <c r="E681" s="1" t="n">
        <v>99.56</v>
      </c>
      <c r="F681" s="1" t="n">
        <v>2372025</v>
      </c>
      <c r="G681" s="1" t="n">
        <v>94.72</v>
      </c>
    </row>
    <row r="682" customFormat="false" ht="13" hidden="false" customHeight="false" outlineLevel="0" collapsed="false">
      <c r="A682" s="1" t="n">
        <v>680</v>
      </c>
      <c r="B682" s="1" t="n">
        <v>811</v>
      </c>
      <c r="C682" s="1" t="n">
        <v>2</v>
      </c>
      <c r="D682" s="1" t="n">
        <v>21515</v>
      </c>
      <c r="E682" s="1" t="n">
        <v>99.56</v>
      </c>
      <c r="F682" s="1" t="n">
        <v>2373647</v>
      </c>
      <c r="G682" s="1" t="n">
        <v>94.79</v>
      </c>
    </row>
    <row r="683" customFormat="false" ht="13" hidden="false" customHeight="false" outlineLevel="0" collapsed="false">
      <c r="A683" s="1" t="n">
        <v>681</v>
      </c>
      <c r="B683" s="1" t="n">
        <v>812</v>
      </c>
      <c r="C683" s="1" t="n">
        <v>1</v>
      </c>
      <c r="D683" s="1" t="n">
        <v>21516</v>
      </c>
      <c r="E683" s="1" t="n">
        <v>99.57</v>
      </c>
      <c r="F683" s="1" t="n">
        <v>2374459</v>
      </c>
      <c r="G683" s="1" t="n">
        <v>94.82</v>
      </c>
    </row>
    <row r="684" customFormat="false" ht="13" hidden="false" customHeight="false" outlineLevel="0" collapsed="false">
      <c r="A684" s="1" t="n">
        <v>682</v>
      </c>
      <c r="B684" s="1" t="n">
        <v>813</v>
      </c>
      <c r="C684" s="1" t="n">
        <v>3</v>
      </c>
      <c r="D684" s="1" t="n">
        <v>21519</v>
      </c>
      <c r="E684" s="1" t="n">
        <v>99.58</v>
      </c>
      <c r="F684" s="1" t="n">
        <v>2376898</v>
      </c>
      <c r="G684" s="1" t="n">
        <v>94.92</v>
      </c>
    </row>
    <row r="685" customFormat="false" ht="13" hidden="false" customHeight="false" outlineLevel="0" collapsed="false">
      <c r="A685" s="1" t="n">
        <v>683</v>
      </c>
      <c r="B685" s="1" t="n">
        <v>814</v>
      </c>
      <c r="C685" s="1" t="n">
        <v>1</v>
      </c>
      <c r="D685" s="1" t="n">
        <v>21520</v>
      </c>
      <c r="E685" s="1" t="n">
        <v>99.59</v>
      </c>
      <c r="F685" s="1" t="n">
        <v>2377712</v>
      </c>
      <c r="G685" s="1" t="n">
        <v>94.95</v>
      </c>
    </row>
    <row r="686" customFormat="false" ht="13" hidden="false" customHeight="false" outlineLevel="0" collapsed="false">
      <c r="A686" s="1" t="n">
        <v>684</v>
      </c>
      <c r="B686" s="1" t="n">
        <v>818</v>
      </c>
      <c r="C686" s="1" t="n">
        <v>1</v>
      </c>
      <c r="D686" s="1" t="n">
        <v>21521</v>
      </c>
      <c r="E686" s="1" t="n">
        <v>99.59</v>
      </c>
      <c r="F686" s="1" t="n">
        <v>2378530</v>
      </c>
      <c r="G686" s="1" t="n">
        <v>94.98</v>
      </c>
    </row>
    <row r="687" customFormat="false" ht="13" hidden="false" customHeight="false" outlineLevel="0" collapsed="false">
      <c r="A687" s="1" t="n">
        <v>685</v>
      </c>
      <c r="B687" s="1" t="n">
        <v>820</v>
      </c>
      <c r="C687" s="1" t="n">
        <v>2</v>
      </c>
      <c r="D687" s="1" t="n">
        <v>21523</v>
      </c>
      <c r="E687" s="1" t="n">
        <v>99.6</v>
      </c>
      <c r="F687" s="1" t="n">
        <v>2380170</v>
      </c>
      <c r="G687" s="1" t="n">
        <v>95.05</v>
      </c>
    </row>
    <row r="688" customFormat="false" ht="13" hidden="false" customHeight="false" outlineLevel="0" collapsed="false">
      <c r="A688" s="1" t="n">
        <v>686</v>
      </c>
      <c r="B688" s="1" t="n">
        <v>822</v>
      </c>
      <c r="C688" s="1" t="n">
        <v>1</v>
      </c>
      <c r="D688" s="1" t="n">
        <v>21524</v>
      </c>
      <c r="E688" s="1" t="n">
        <v>99.61</v>
      </c>
      <c r="F688" s="1" t="n">
        <v>2380992</v>
      </c>
      <c r="G688" s="1" t="n">
        <v>95.08</v>
      </c>
    </row>
    <row r="689" customFormat="false" ht="13" hidden="false" customHeight="false" outlineLevel="0" collapsed="false">
      <c r="A689" s="1" t="n">
        <v>687</v>
      </c>
      <c r="B689" s="1" t="n">
        <v>835</v>
      </c>
      <c r="C689" s="1" t="n">
        <v>1</v>
      </c>
      <c r="D689" s="1" t="n">
        <v>21525</v>
      </c>
      <c r="E689" s="1" t="n">
        <v>99.61</v>
      </c>
      <c r="F689" s="1" t="n">
        <v>2381827</v>
      </c>
      <c r="G689" s="1" t="n">
        <v>95.11</v>
      </c>
    </row>
    <row r="690" customFormat="false" ht="13" hidden="false" customHeight="false" outlineLevel="0" collapsed="false">
      <c r="A690" s="1" t="n">
        <v>688</v>
      </c>
      <c r="B690" s="1" t="n">
        <v>839</v>
      </c>
      <c r="C690" s="1" t="n">
        <v>2</v>
      </c>
      <c r="D690" s="1" t="n">
        <v>21527</v>
      </c>
      <c r="E690" s="1" t="n">
        <v>99.62</v>
      </c>
      <c r="F690" s="1" t="n">
        <v>2383505</v>
      </c>
      <c r="G690" s="1" t="n">
        <v>95.18</v>
      </c>
    </row>
    <row r="691" customFormat="false" ht="13" hidden="false" customHeight="false" outlineLevel="0" collapsed="false">
      <c r="A691" s="1" t="n">
        <v>689</v>
      </c>
      <c r="B691" s="1" t="n">
        <v>841</v>
      </c>
      <c r="C691" s="1" t="n">
        <v>2</v>
      </c>
      <c r="D691" s="1" t="n">
        <v>21529</v>
      </c>
      <c r="E691" s="1" t="n">
        <v>99.63</v>
      </c>
      <c r="F691" s="1" t="n">
        <v>2385187</v>
      </c>
      <c r="G691" s="1" t="n">
        <v>95.25</v>
      </c>
    </row>
    <row r="692" customFormat="false" ht="13" hidden="false" customHeight="false" outlineLevel="0" collapsed="false">
      <c r="A692" s="1" t="n">
        <v>690</v>
      </c>
      <c r="B692" s="1" t="n">
        <v>855</v>
      </c>
      <c r="C692" s="1" t="n">
        <v>1</v>
      </c>
      <c r="D692" s="1" t="n">
        <v>21530</v>
      </c>
      <c r="E692" s="1" t="n">
        <v>99.63</v>
      </c>
      <c r="F692" s="1" t="n">
        <v>2386042</v>
      </c>
      <c r="G692" s="1" t="n">
        <v>95.28</v>
      </c>
    </row>
    <row r="693" customFormat="false" ht="13" hidden="false" customHeight="false" outlineLevel="0" collapsed="false">
      <c r="A693" s="1" t="n">
        <v>691</v>
      </c>
      <c r="B693" s="1" t="n">
        <v>858</v>
      </c>
      <c r="C693" s="1" t="n">
        <v>1</v>
      </c>
      <c r="D693" s="1" t="n">
        <v>21531</v>
      </c>
      <c r="E693" s="1" t="n">
        <v>99.64</v>
      </c>
      <c r="F693" s="1" t="n">
        <v>2386900</v>
      </c>
      <c r="G693" s="1" t="n">
        <v>95.32</v>
      </c>
    </row>
    <row r="694" customFormat="false" ht="13" hidden="false" customHeight="false" outlineLevel="0" collapsed="false">
      <c r="A694" s="1" t="n">
        <v>692</v>
      </c>
      <c r="B694" s="1" t="n">
        <v>859</v>
      </c>
      <c r="C694" s="1" t="n">
        <v>1</v>
      </c>
      <c r="D694" s="1" t="n">
        <v>21532</v>
      </c>
      <c r="E694" s="1" t="n">
        <v>99.64</v>
      </c>
      <c r="F694" s="1" t="n">
        <v>2387759</v>
      </c>
      <c r="G694" s="1" t="n">
        <v>95.35</v>
      </c>
    </row>
    <row r="695" customFormat="false" ht="13" hidden="false" customHeight="false" outlineLevel="0" collapsed="false">
      <c r="A695" s="1" t="n">
        <v>693</v>
      </c>
      <c r="B695" s="1" t="n">
        <v>860</v>
      </c>
      <c r="C695" s="1" t="n">
        <v>1</v>
      </c>
      <c r="D695" s="1" t="n">
        <v>21533</v>
      </c>
      <c r="E695" s="1" t="n">
        <v>99.65</v>
      </c>
      <c r="F695" s="1" t="n">
        <v>2388619</v>
      </c>
      <c r="G695" s="1" t="n">
        <v>95.38</v>
      </c>
    </row>
    <row r="696" customFormat="false" ht="13" hidden="false" customHeight="false" outlineLevel="0" collapsed="false">
      <c r="A696" s="1" t="n">
        <v>694</v>
      </c>
      <c r="B696" s="1" t="n">
        <v>873</v>
      </c>
      <c r="C696" s="1" t="n">
        <v>1</v>
      </c>
      <c r="D696" s="1" t="n">
        <v>21534</v>
      </c>
      <c r="E696" s="1" t="n">
        <v>99.65</v>
      </c>
      <c r="F696" s="1" t="n">
        <v>2389492</v>
      </c>
      <c r="G696" s="1" t="n">
        <v>95.42</v>
      </c>
    </row>
    <row r="697" customFormat="false" ht="13" hidden="false" customHeight="false" outlineLevel="0" collapsed="false">
      <c r="A697" s="1" t="n">
        <v>695</v>
      </c>
      <c r="B697" s="1" t="n">
        <v>874</v>
      </c>
      <c r="C697" s="1" t="n">
        <v>1</v>
      </c>
      <c r="D697" s="1" t="n">
        <v>21535</v>
      </c>
      <c r="E697" s="1" t="n">
        <v>99.66</v>
      </c>
      <c r="F697" s="1" t="n">
        <v>2390366</v>
      </c>
      <c r="G697" s="1" t="n">
        <v>95.45</v>
      </c>
    </row>
    <row r="698" customFormat="false" ht="13" hidden="false" customHeight="false" outlineLevel="0" collapsed="false">
      <c r="A698" s="1" t="n">
        <v>696</v>
      </c>
      <c r="B698" s="1" t="n">
        <v>882</v>
      </c>
      <c r="C698" s="1" t="n">
        <v>1</v>
      </c>
      <c r="D698" s="1" t="n">
        <v>21536</v>
      </c>
      <c r="E698" s="1" t="n">
        <v>99.66</v>
      </c>
      <c r="F698" s="1" t="n">
        <v>2391248</v>
      </c>
      <c r="G698" s="1" t="n">
        <v>95.49</v>
      </c>
    </row>
    <row r="699" customFormat="false" ht="13" hidden="false" customHeight="false" outlineLevel="0" collapsed="false">
      <c r="A699" s="1" t="n">
        <v>697</v>
      </c>
      <c r="B699" s="1" t="n">
        <v>894</v>
      </c>
      <c r="C699" s="1" t="n">
        <v>1</v>
      </c>
      <c r="D699" s="1" t="n">
        <v>21537</v>
      </c>
      <c r="E699" s="1" t="n">
        <v>99.67</v>
      </c>
      <c r="F699" s="1" t="n">
        <v>2392142</v>
      </c>
      <c r="G699" s="1" t="n">
        <v>95.53</v>
      </c>
    </row>
    <row r="700" customFormat="false" ht="13" hidden="false" customHeight="false" outlineLevel="0" collapsed="false">
      <c r="A700" s="1" t="n">
        <v>698</v>
      </c>
      <c r="B700" s="1" t="n">
        <v>902</v>
      </c>
      <c r="C700" s="1" t="n">
        <v>1</v>
      </c>
      <c r="D700" s="1" t="n">
        <v>21538</v>
      </c>
      <c r="E700" s="1" t="n">
        <v>99.67</v>
      </c>
      <c r="F700" s="1" t="n">
        <v>2393044</v>
      </c>
      <c r="G700" s="1" t="n">
        <v>95.56</v>
      </c>
    </row>
    <row r="701" customFormat="false" ht="13" hidden="false" customHeight="false" outlineLevel="0" collapsed="false">
      <c r="A701" s="1" t="n">
        <v>699</v>
      </c>
      <c r="B701" s="1" t="n">
        <v>903</v>
      </c>
      <c r="C701" s="1" t="n">
        <v>1</v>
      </c>
      <c r="D701" s="1" t="n">
        <v>21539</v>
      </c>
      <c r="E701" s="1" t="n">
        <v>99.68</v>
      </c>
      <c r="F701" s="1" t="n">
        <v>2393947</v>
      </c>
      <c r="G701" s="1" t="n">
        <v>95.6</v>
      </c>
    </row>
    <row r="702" customFormat="false" ht="13" hidden="false" customHeight="false" outlineLevel="0" collapsed="false">
      <c r="A702" s="1" t="n">
        <v>700</v>
      </c>
      <c r="B702" s="1" t="n">
        <v>904</v>
      </c>
      <c r="C702" s="1" t="n">
        <v>1</v>
      </c>
      <c r="D702" s="1" t="n">
        <v>21540</v>
      </c>
      <c r="E702" s="1" t="n">
        <v>99.68</v>
      </c>
      <c r="F702" s="1" t="n">
        <v>2394851</v>
      </c>
      <c r="G702" s="1" t="n">
        <v>95.63</v>
      </c>
    </row>
    <row r="703" customFormat="false" ht="13" hidden="false" customHeight="false" outlineLevel="0" collapsed="false">
      <c r="A703" s="1" t="n">
        <v>701</v>
      </c>
      <c r="B703" s="1" t="n">
        <v>911</v>
      </c>
      <c r="C703" s="1" t="n">
        <v>1</v>
      </c>
      <c r="D703" s="1" t="n">
        <v>21541</v>
      </c>
      <c r="E703" s="1" t="n">
        <v>99.68</v>
      </c>
      <c r="F703" s="1" t="n">
        <v>2395762</v>
      </c>
      <c r="G703" s="1" t="n">
        <v>95.67</v>
      </c>
    </row>
    <row r="704" customFormat="false" ht="13" hidden="false" customHeight="false" outlineLevel="0" collapsed="false">
      <c r="A704" s="1" t="n">
        <v>702</v>
      </c>
      <c r="B704" s="1" t="n">
        <v>913</v>
      </c>
      <c r="C704" s="1" t="n">
        <v>1</v>
      </c>
      <c r="D704" s="1" t="n">
        <v>21542</v>
      </c>
      <c r="E704" s="1" t="n">
        <v>99.69</v>
      </c>
      <c r="F704" s="1" t="n">
        <v>2396675</v>
      </c>
      <c r="G704" s="1" t="n">
        <v>95.71</v>
      </c>
    </row>
    <row r="705" customFormat="false" ht="13" hidden="false" customHeight="false" outlineLevel="0" collapsed="false">
      <c r="A705" s="1" t="n">
        <v>703</v>
      </c>
      <c r="B705" s="1" t="n">
        <v>915</v>
      </c>
      <c r="C705" s="1" t="n">
        <v>1</v>
      </c>
      <c r="D705" s="1" t="n">
        <v>21543</v>
      </c>
      <c r="E705" s="1" t="n">
        <v>99.69</v>
      </c>
      <c r="F705" s="1" t="n">
        <v>2397590</v>
      </c>
      <c r="G705" s="1" t="n">
        <v>95.74</v>
      </c>
    </row>
    <row r="706" customFormat="false" ht="13" hidden="false" customHeight="false" outlineLevel="0" collapsed="false">
      <c r="A706" s="1" t="n">
        <v>704</v>
      </c>
      <c r="B706" s="1" t="n">
        <v>916</v>
      </c>
      <c r="C706" s="1" t="n">
        <v>1</v>
      </c>
      <c r="D706" s="1" t="n">
        <v>21544</v>
      </c>
      <c r="E706" s="1" t="n">
        <v>99.7</v>
      </c>
      <c r="F706" s="1" t="n">
        <v>2398506</v>
      </c>
      <c r="G706" s="1" t="n">
        <v>95.78</v>
      </c>
    </row>
    <row r="707" customFormat="false" ht="13" hidden="false" customHeight="false" outlineLevel="0" collapsed="false">
      <c r="A707" s="1" t="n">
        <v>705</v>
      </c>
      <c r="B707" s="1" t="n">
        <v>917</v>
      </c>
      <c r="C707" s="1" t="n">
        <v>1</v>
      </c>
      <c r="D707" s="1" t="n">
        <v>21545</v>
      </c>
      <c r="E707" s="1" t="n">
        <v>99.7</v>
      </c>
      <c r="F707" s="1" t="n">
        <v>2399423</v>
      </c>
      <c r="G707" s="1" t="n">
        <v>95.82</v>
      </c>
    </row>
    <row r="708" customFormat="false" ht="13" hidden="false" customHeight="false" outlineLevel="0" collapsed="false">
      <c r="A708" s="1" t="n">
        <v>706</v>
      </c>
      <c r="B708" s="1" t="n">
        <v>927</v>
      </c>
      <c r="C708" s="1" t="n">
        <v>1</v>
      </c>
      <c r="D708" s="1" t="n">
        <v>21546</v>
      </c>
      <c r="E708" s="1" t="n">
        <v>99.71</v>
      </c>
      <c r="F708" s="1" t="n">
        <v>2400350</v>
      </c>
      <c r="G708" s="1" t="n">
        <v>95.85</v>
      </c>
    </row>
    <row r="709" customFormat="false" ht="13" hidden="false" customHeight="false" outlineLevel="0" collapsed="false">
      <c r="A709" s="1" t="n">
        <v>707</v>
      </c>
      <c r="B709" s="1" t="n">
        <v>929</v>
      </c>
      <c r="C709" s="1" t="n">
        <v>1</v>
      </c>
      <c r="D709" s="1" t="n">
        <v>21547</v>
      </c>
      <c r="E709" s="1" t="n">
        <v>99.71</v>
      </c>
      <c r="F709" s="1" t="n">
        <v>2401279</v>
      </c>
      <c r="G709" s="1" t="n">
        <v>95.89</v>
      </c>
    </row>
    <row r="710" customFormat="false" ht="13" hidden="false" customHeight="false" outlineLevel="0" collapsed="false">
      <c r="A710" s="1" t="n">
        <v>708</v>
      </c>
      <c r="B710" s="1" t="n">
        <v>934</v>
      </c>
      <c r="C710" s="1" t="n">
        <v>1</v>
      </c>
      <c r="D710" s="1" t="n">
        <v>21548</v>
      </c>
      <c r="E710" s="1" t="n">
        <v>99.72</v>
      </c>
      <c r="F710" s="1" t="n">
        <v>2402213</v>
      </c>
      <c r="G710" s="1" t="n">
        <v>95.93</v>
      </c>
    </row>
    <row r="711" customFormat="false" ht="13" hidden="false" customHeight="false" outlineLevel="0" collapsed="false">
      <c r="A711" s="1" t="n">
        <v>709</v>
      </c>
      <c r="B711" s="1" t="n">
        <v>935</v>
      </c>
      <c r="C711" s="1" t="n">
        <v>2</v>
      </c>
      <c r="D711" s="1" t="n">
        <v>21550</v>
      </c>
      <c r="E711" s="1" t="n">
        <v>99.73</v>
      </c>
      <c r="F711" s="1" t="n">
        <v>2404083</v>
      </c>
      <c r="G711" s="1" t="n">
        <v>96</v>
      </c>
    </row>
    <row r="712" customFormat="false" ht="13" hidden="false" customHeight="false" outlineLevel="0" collapsed="false">
      <c r="A712" s="1" t="n">
        <v>710</v>
      </c>
      <c r="B712" s="1" t="n">
        <v>939</v>
      </c>
      <c r="C712" s="1" t="n">
        <v>1</v>
      </c>
      <c r="D712" s="1" t="n">
        <v>21551</v>
      </c>
      <c r="E712" s="1" t="n">
        <v>99.73</v>
      </c>
      <c r="F712" s="1" t="n">
        <v>2405022</v>
      </c>
      <c r="G712" s="1" t="n">
        <v>96.04</v>
      </c>
    </row>
    <row r="713" customFormat="false" ht="13" hidden="false" customHeight="false" outlineLevel="0" collapsed="false">
      <c r="A713" s="1" t="n">
        <v>711</v>
      </c>
      <c r="B713" s="1" t="n">
        <v>940</v>
      </c>
      <c r="C713" s="1" t="n">
        <v>1</v>
      </c>
      <c r="D713" s="1" t="n">
        <v>21552</v>
      </c>
      <c r="E713" s="1" t="n">
        <v>99.74</v>
      </c>
      <c r="F713" s="1" t="n">
        <v>2405962</v>
      </c>
      <c r="G713" s="1" t="n">
        <v>96.08</v>
      </c>
    </row>
    <row r="714" customFormat="false" ht="13" hidden="false" customHeight="false" outlineLevel="0" collapsed="false">
      <c r="A714" s="1" t="n">
        <v>712</v>
      </c>
      <c r="B714" s="1" t="n">
        <v>947</v>
      </c>
      <c r="C714" s="1" t="n">
        <v>1</v>
      </c>
      <c r="D714" s="1" t="n">
        <v>21553</v>
      </c>
      <c r="E714" s="1" t="n">
        <v>99.74</v>
      </c>
      <c r="F714" s="1" t="n">
        <v>2406909</v>
      </c>
      <c r="G714" s="1" t="n">
        <v>96.12</v>
      </c>
    </row>
    <row r="715" customFormat="false" ht="13" hidden="false" customHeight="false" outlineLevel="0" collapsed="false">
      <c r="A715" s="1" t="n">
        <v>713</v>
      </c>
      <c r="B715" s="1" t="n">
        <v>958</v>
      </c>
      <c r="C715" s="1" t="n">
        <v>2</v>
      </c>
      <c r="D715" s="1" t="n">
        <v>21555</v>
      </c>
      <c r="E715" s="1" t="n">
        <v>99.75</v>
      </c>
      <c r="F715" s="1" t="n">
        <v>2408825</v>
      </c>
      <c r="G715" s="1" t="n">
        <v>96.19</v>
      </c>
    </row>
    <row r="716" customFormat="false" ht="13" hidden="false" customHeight="false" outlineLevel="0" collapsed="false">
      <c r="A716" s="1" t="n">
        <v>714</v>
      </c>
      <c r="B716" s="1" t="n">
        <v>974</v>
      </c>
      <c r="C716" s="1" t="n">
        <v>1</v>
      </c>
      <c r="D716" s="1" t="n">
        <v>21556</v>
      </c>
      <c r="E716" s="1" t="n">
        <v>99.75</v>
      </c>
      <c r="F716" s="1" t="n">
        <v>2409799</v>
      </c>
      <c r="G716" s="1" t="n">
        <v>96.23</v>
      </c>
    </row>
    <row r="717" customFormat="false" ht="13" hidden="false" customHeight="false" outlineLevel="0" collapsed="false">
      <c r="A717" s="1" t="n">
        <v>715</v>
      </c>
      <c r="B717" s="1" t="n">
        <v>979</v>
      </c>
      <c r="C717" s="1" t="n">
        <v>1</v>
      </c>
      <c r="D717" s="1" t="n">
        <v>21557</v>
      </c>
      <c r="E717" s="1" t="n">
        <v>99.76</v>
      </c>
      <c r="F717" s="1" t="n">
        <v>2410778</v>
      </c>
      <c r="G717" s="1" t="n">
        <v>96.27</v>
      </c>
    </row>
    <row r="718" customFormat="false" ht="13" hidden="false" customHeight="false" outlineLevel="0" collapsed="false">
      <c r="A718" s="1" t="n">
        <v>716</v>
      </c>
      <c r="B718" s="1" t="n">
        <v>986</v>
      </c>
      <c r="C718" s="1" t="n">
        <v>1</v>
      </c>
      <c r="D718" s="1" t="n">
        <v>21558</v>
      </c>
      <c r="E718" s="1" t="n">
        <v>99.76</v>
      </c>
      <c r="F718" s="1" t="n">
        <v>2411764</v>
      </c>
      <c r="G718" s="1" t="n">
        <v>96.31</v>
      </c>
    </row>
    <row r="719" customFormat="false" ht="13" hidden="false" customHeight="false" outlineLevel="0" collapsed="false">
      <c r="A719" s="1" t="n">
        <v>717</v>
      </c>
      <c r="B719" s="1" t="n">
        <v>987</v>
      </c>
      <c r="C719" s="1" t="n">
        <v>1</v>
      </c>
      <c r="D719" s="1" t="n">
        <v>21559</v>
      </c>
      <c r="E719" s="1" t="n">
        <v>99.77</v>
      </c>
      <c r="F719" s="1" t="n">
        <v>2412751</v>
      </c>
      <c r="G719" s="1" t="n">
        <v>96.35</v>
      </c>
    </row>
    <row r="720" customFormat="false" ht="13" hidden="false" customHeight="false" outlineLevel="0" collapsed="false">
      <c r="A720" s="1" t="n">
        <v>718</v>
      </c>
      <c r="B720" s="1" t="n">
        <v>995</v>
      </c>
      <c r="C720" s="1" t="n">
        <v>1</v>
      </c>
      <c r="D720" s="1" t="n">
        <v>21560</v>
      </c>
      <c r="E720" s="1" t="n">
        <v>99.77</v>
      </c>
      <c r="F720" s="1" t="n">
        <v>2413746</v>
      </c>
      <c r="G720" s="1" t="n">
        <v>96.39</v>
      </c>
    </row>
    <row r="721" customFormat="false" ht="13" hidden="false" customHeight="false" outlineLevel="0" collapsed="false">
      <c r="A721" s="1" t="n">
        <v>719</v>
      </c>
      <c r="B721" s="1" t="n">
        <v>996</v>
      </c>
      <c r="C721" s="1" t="n">
        <v>1</v>
      </c>
      <c r="D721" s="1" t="n">
        <v>21561</v>
      </c>
      <c r="E721" s="1" t="n">
        <v>99.78</v>
      </c>
      <c r="F721" s="1" t="n">
        <v>2414742</v>
      </c>
      <c r="G721" s="1" t="n">
        <v>96.43</v>
      </c>
    </row>
    <row r="722" customFormat="false" ht="13" hidden="false" customHeight="false" outlineLevel="0" collapsed="false">
      <c r="A722" s="1" t="n">
        <v>720</v>
      </c>
      <c r="B722" s="1" t="n">
        <v>1005</v>
      </c>
      <c r="C722" s="1" t="n">
        <v>1</v>
      </c>
      <c r="D722" s="1" t="n">
        <v>21562</v>
      </c>
      <c r="E722" s="1" t="n">
        <v>99.78</v>
      </c>
      <c r="F722" s="1" t="n">
        <v>2415747</v>
      </c>
      <c r="G722" s="1" t="n">
        <v>96.47</v>
      </c>
    </row>
    <row r="723" customFormat="false" ht="13" hidden="false" customHeight="false" outlineLevel="0" collapsed="false">
      <c r="A723" s="1" t="n">
        <v>721</v>
      </c>
      <c r="B723" s="1" t="n">
        <v>1007</v>
      </c>
      <c r="C723" s="1" t="n">
        <v>1</v>
      </c>
      <c r="D723" s="1" t="n">
        <v>21563</v>
      </c>
      <c r="E723" s="1" t="n">
        <v>99.79</v>
      </c>
      <c r="F723" s="1" t="n">
        <v>2416754</v>
      </c>
      <c r="G723" s="1" t="n">
        <v>96.51</v>
      </c>
    </row>
    <row r="724" customFormat="false" ht="13" hidden="false" customHeight="false" outlineLevel="0" collapsed="false">
      <c r="A724" s="1" t="n">
        <v>722</v>
      </c>
      <c r="B724" s="1" t="n">
        <v>1009</v>
      </c>
      <c r="C724" s="1" t="n">
        <v>1</v>
      </c>
      <c r="D724" s="1" t="n">
        <v>21564</v>
      </c>
      <c r="E724" s="1" t="n">
        <v>99.79</v>
      </c>
      <c r="F724" s="1" t="n">
        <v>2417763</v>
      </c>
      <c r="G724" s="1" t="n">
        <v>96.55</v>
      </c>
    </row>
    <row r="725" customFormat="false" ht="13" hidden="false" customHeight="false" outlineLevel="0" collapsed="false">
      <c r="A725" s="1" t="n">
        <v>723</v>
      </c>
      <c r="B725" s="1" t="n">
        <v>1049</v>
      </c>
      <c r="C725" s="1" t="n">
        <v>1</v>
      </c>
      <c r="D725" s="1" t="n">
        <v>21565</v>
      </c>
      <c r="E725" s="1" t="n">
        <v>99.8</v>
      </c>
      <c r="F725" s="1" t="n">
        <v>2418812</v>
      </c>
      <c r="G725" s="1" t="n">
        <v>96.59</v>
      </c>
    </row>
    <row r="726" customFormat="false" ht="13" hidden="false" customHeight="false" outlineLevel="0" collapsed="false">
      <c r="A726" s="1" t="n">
        <v>724</v>
      </c>
      <c r="B726" s="1" t="n">
        <v>1055</v>
      </c>
      <c r="C726" s="1" t="n">
        <v>1</v>
      </c>
      <c r="D726" s="1" t="n">
        <v>21566</v>
      </c>
      <c r="E726" s="1" t="n">
        <v>99.8</v>
      </c>
      <c r="F726" s="1" t="n">
        <v>2419867</v>
      </c>
      <c r="G726" s="1" t="n">
        <v>96.63</v>
      </c>
    </row>
    <row r="727" customFormat="false" ht="13" hidden="false" customHeight="false" outlineLevel="0" collapsed="false">
      <c r="A727" s="1" t="n">
        <v>725</v>
      </c>
      <c r="B727" s="1" t="n">
        <v>1064</v>
      </c>
      <c r="C727" s="1" t="n">
        <v>1</v>
      </c>
      <c r="D727" s="1" t="n">
        <v>21567</v>
      </c>
      <c r="E727" s="1" t="n">
        <v>99.81</v>
      </c>
      <c r="F727" s="1" t="n">
        <v>2420931</v>
      </c>
      <c r="G727" s="1" t="n">
        <v>96.67</v>
      </c>
    </row>
    <row r="728" customFormat="false" ht="13" hidden="false" customHeight="false" outlineLevel="0" collapsed="false">
      <c r="A728" s="1" t="n">
        <v>726</v>
      </c>
      <c r="B728" s="1" t="n">
        <v>1083</v>
      </c>
      <c r="C728" s="1" t="n">
        <v>1</v>
      </c>
      <c r="D728" s="1" t="n">
        <v>21568</v>
      </c>
      <c r="E728" s="1" t="n">
        <v>99.81</v>
      </c>
      <c r="F728" s="1" t="n">
        <v>2422014</v>
      </c>
      <c r="G728" s="1" t="n">
        <v>96.72</v>
      </c>
    </row>
    <row r="729" customFormat="false" ht="13" hidden="false" customHeight="false" outlineLevel="0" collapsed="false">
      <c r="A729" s="1" t="n">
        <v>727</v>
      </c>
      <c r="B729" s="1" t="n">
        <v>1087</v>
      </c>
      <c r="C729" s="1" t="n">
        <v>1</v>
      </c>
      <c r="D729" s="1" t="n">
        <v>21569</v>
      </c>
      <c r="E729" s="1" t="n">
        <v>99.81</v>
      </c>
      <c r="F729" s="1" t="n">
        <v>2423101</v>
      </c>
      <c r="G729" s="1" t="n">
        <v>96.76</v>
      </c>
    </row>
    <row r="730" customFormat="false" ht="13" hidden="false" customHeight="false" outlineLevel="0" collapsed="false">
      <c r="A730" s="1" t="n">
        <v>728</v>
      </c>
      <c r="B730" s="1" t="n">
        <v>1097</v>
      </c>
      <c r="C730" s="1" t="n">
        <v>1</v>
      </c>
      <c r="D730" s="1" t="n">
        <v>21570</v>
      </c>
      <c r="E730" s="1" t="n">
        <v>99.82</v>
      </c>
      <c r="F730" s="1" t="n">
        <v>2424198</v>
      </c>
      <c r="G730" s="1" t="n">
        <v>96.81</v>
      </c>
    </row>
    <row r="731" customFormat="false" ht="13" hidden="false" customHeight="false" outlineLevel="0" collapsed="false">
      <c r="A731" s="1" t="n">
        <v>729</v>
      </c>
      <c r="B731" s="1" t="n">
        <v>1116</v>
      </c>
      <c r="C731" s="1" t="n">
        <v>1</v>
      </c>
      <c r="D731" s="1" t="n">
        <v>21571</v>
      </c>
      <c r="E731" s="1" t="n">
        <v>99.82</v>
      </c>
      <c r="F731" s="1" t="n">
        <v>2425314</v>
      </c>
      <c r="G731" s="1" t="n">
        <v>96.85</v>
      </c>
    </row>
    <row r="732" customFormat="false" ht="13" hidden="false" customHeight="false" outlineLevel="0" collapsed="false">
      <c r="A732" s="1" t="n">
        <v>730</v>
      </c>
      <c r="B732" s="1" t="n">
        <v>1126</v>
      </c>
      <c r="C732" s="1" t="n">
        <v>1</v>
      </c>
      <c r="D732" s="1" t="n">
        <v>21572</v>
      </c>
      <c r="E732" s="1" t="n">
        <v>99.83</v>
      </c>
      <c r="F732" s="1" t="n">
        <v>2426440</v>
      </c>
      <c r="G732" s="1" t="n">
        <v>96.9</v>
      </c>
    </row>
    <row r="733" customFormat="false" ht="13" hidden="false" customHeight="false" outlineLevel="0" collapsed="false">
      <c r="A733" s="1" t="n">
        <v>731</v>
      </c>
      <c r="B733" s="1" t="n">
        <v>1134</v>
      </c>
      <c r="C733" s="1" t="n">
        <v>1</v>
      </c>
      <c r="D733" s="1" t="n">
        <v>21573</v>
      </c>
      <c r="E733" s="1" t="n">
        <v>99.83</v>
      </c>
      <c r="F733" s="1" t="n">
        <v>2427574</v>
      </c>
      <c r="G733" s="1" t="n">
        <v>96.94</v>
      </c>
    </row>
    <row r="734" customFormat="false" ht="13" hidden="false" customHeight="false" outlineLevel="0" collapsed="false">
      <c r="A734" s="1" t="n">
        <v>732</v>
      </c>
      <c r="B734" s="1" t="n">
        <v>1205</v>
      </c>
      <c r="C734" s="1" t="n">
        <v>1</v>
      </c>
      <c r="D734" s="1" t="n">
        <v>21574</v>
      </c>
      <c r="E734" s="1" t="n">
        <v>99.84</v>
      </c>
      <c r="F734" s="1" t="n">
        <v>2428779</v>
      </c>
      <c r="G734" s="1" t="n">
        <v>96.99</v>
      </c>
    </row>
    <row r="735" customFormat="false" ht="13" hidden="false" customHeight="false" outlineLevel="0" collapsed="false">
      <c r="A735" s="1" t="n">
        <v>733</v>
      </c>
      <c r="B735" s="1" t="n">
        <v>1210</v>
      </c>
      <c r="C735" s="1" t="n">
        <v>1</v>
      </c>
      <c r="D735" s="1" t="n">
        <v>21575</v>
      </c>
      <c r="E735" s="1" t="n">
        <v>99.84</v>
      </c>
      <c r="F735" s="1" t="n">
        <v>2429989</v>
      </c>
      <c r="G735" s="1" t="n">
        <v>97.04</v>
      </c>
    </row>
    <row r="736" customFormat="false" ht="13" hidden="false" customHeight="false" outlineLevel="0" collapsed="false">
      <c r="A736" s="1" t="n">
        <v>734</v>
      </c>
      <c r="B736" s="1" t="n">
        <v>1216</v>
      </c>
      <c r="C736" s="1" t="n">
        <v>1</v>
      </c>
      <c r="D736" s="1" t="n">
        <v>21576</v>
      </c>
      <c r="E736" s="1" t="n">
        <v>99.85</v>
      </c>
      <c r="F736" s="1" t="n">
        <v>2431205</v>
      </c>
      <c r="G736" s="1" t="n">
        <v>97.09</v>
      </c>
    </row>
    <row r="737" customFormat="false" ht="13" hidden="false" customHeight="false" outlineLevel="0" collapsed="false">
      <c r="A737" s="1" t="n">
        <v>735</v>
      </c>
      <c r="B737" s="1" t="n">
        <v>1234</v>
      </c>
      <c r="C737" s="1" t="n">
        <v>1</v>
      </c>
      <c r="D737" s="1" t="n">
        <v>21577</v>
      </c>
      <c r="E737" s="1" t="n">
        <v>99.85</v>
      </c>
      <c r="F737" s="1" t="n">
        <v>2432439</v>
      </c>
      <c r="G737" s="1" t="n">
        <v>97.13</v>
      </c>
    </row>
    <row r="738" customFormat="false" ht="13" hidden="false" customHeight="false" outlineLevel="0" collapsed="false">
      <c r="A738" s="1" t="n">
        <v>736</v>
      </c>
      <c r="B738" s="1" t="n">
        <v>1249</v>
      </c>
      <c r="C738" s="1" t="n">
        <v>1</v>
      </c>
      <c r="D738" s="1" t="n">
        <v>21578</v>
      </c>
      <c r="E738" s="1" t="n">
        <v>99.86</v>
      </c>
      <c r="F738" s="1" t="n">
        <v>2433688</v>
      </c>
      <c r="G738" s="1" t="n">
        <v>97.18</v>
      </c>
    </row>
    <row r="739" customFormat="false" ht="13" hidden="false" customHeight="false" outlineLevel="0" collapsed="false">
      <c r="A739" s="1" t="n">
        <v>737</v>
      </c>
      <c r="B739" s="1" t="n">
        <v>1264</v>
      </c>
      <c r="C739" s="1" t="n">
        <v>1</v>
      </c>
      <c r="D739" s="1" t="n">
        <v>21579</v>
      </c>
      <c r="E739" s="1" t="n">
        <v>99.86</v>
      </c>
      <c r="F739" s="1" t="n">
        <v>2434952</v>
      </c>
      <c r="G739" s="1" t="n">
        <v>97.23</v>
      </c>
    </row>
    <row r="740" customFormat="false" ht="13" hidden="false" customHeight="false" outlineLevel="0" collapsed="false">
      <c r="A740" s="1" t="n">
        <v>738</v>
      </c>
      <c r="B740" s="1" t="n">
        <v>1270</v>
      </c>
      <c r="C740" s="1" t="n">
        <v>1</v>
      </c>
      <c r="D740" s="1" t="n">
        <v>21580</v>
      </c>
      <c r="E740" s="1" t="n">
        <v>99.87</v>
      </c>
      <c r="F740" s="1" t="n">
        <v>2436222</v>
      </c>
      <c r="G740" s="1" t="n">
        <v>97.29</v>
      </c>
    </row>
    <row r="741" customFormat="false" ht="13" hidden="false" customHeight="false" outlineLevel="0" collapsed="false">
      <c r="A741" s="1" t="n">
        <v>739</v>
      </c>
      <c r="B741" s="1" t="n">
        <v>1297</v>
      </c>
      <c r="C741" s="1" t="n">
        <v>1</v>
      </c>
      <c r="D741" s="1" t="n">
        <v>21581</v>
      </c>
      <c r="E741" s="1" t="n">
        <v>99.87</v>
      </c>
      <c r="F741" s="1" t="n">
        <v>2437519</v>
      </c>
      <c r="G741" s="1" t="n">
        <v>97.34</v>
      </c>
    </row>
    <row r="742" customFormat="false" ht="13" hidden="false" customHeight="false" outlineLevel="0" collapsed="false">
      <c r="A742" s="1" t="n">
        <v>740</v>
      </c>
      <c r="B742" s="1" t="n">
        <v>1373</v>
      </c>
      <c r="C742" s="1" t="n">
        <v>1</v>
      </c>
      <c r="D742" s="1" t="n">
        <v>21582</v>
      </c>
      <c r="E742" s="1" t="n">
        <v>99.87</v>
      </c>
      <c r="F742" s="1" t="n">
        <v>2438892</v>
      </c>
      <c r="G742" s="1" t="n">
        <v>97.39</v>
      </c>
    </row>
    <row r="743" customFormat="false" ht="13" hidden="false" customHeight="false" outlineLevel="0" collapsed="false">
      <c r="A743" s="1" t="n">
        <v>741</v>
      </c>
      <c r="B743" s="1" t="n">
        <v>1510</v>
      </c>
      <c r="C743" s="1" t="n">
        <v>1</v>
      </c>
      <c r="D743" s="1" t="n">
        <v>21583</v>
      </c>
      <c r="E743" s="1" t="n">
        <v>99.88</v>
      </c>
      <c r="F743" s="1" t="n">
        <v>2440402</v>
      </c>
      <c r="G743" s="1" t="n">
        <v>97.45</v>
      </c>
    </row>
    <row r="744" customFormat="false" ht="13" hidden="false" customHeight="false" outlineLevel="0" collapsed="false">
      <c r="A744" s="1" t="n">
        <v>742</v>
      </c>
      <c r="B744" s="1" t="n">
        <v>1560</v>
      </c>
      <c r="C744" s="1" t="n">
        <v>1</v>
      </c>
      <c r="D744" s="1" t="n">
        <v>21584</v>
      </c>
      <c r="E744" s="1" t="n">
        <v>99.88</v>
      </c>
      <c r="F744" s="1" t="n">
        <v>2441962</v>
      </c>
      <c r="G744" s="1" t="n">
        <v>97.51</v>
      </c>
    </row>
    <row r="745" customFormat="false" ht="13" hidden="false" customHeight="false" outlineLevel="0" collapsed="false">
      <c r="A745" s="1" t="n">
        <v>743</v>
      </c>
      <c r="B745" s="1" t="n">
        <v>1568</v>
      </c>
      <c r="C745" s="1" t="n">
        <v>1</v>
      </c>
      <c r="D745" s="1" t="n">
        <v>21585</v>
      </c>
      <c r="E745" s="1" t="n">
        <v>99.89</v>
      </c>
      <c r="F745" s="1" t="n">
        <v>2443530</v>
      </c>
      <c r="G745" s="1" t="n">
        <v>97.58</v>
      </c>
    </row>
    <row r="746" customFormat="false" ht="13" hidden="false" customHeight="false" outlineLevel="0" collapsed="false">
      <c r="A746" s="1" t="n">
        <v>744</v>
      </c>
      <c r="B746" s="1" t="n">
        <v>1579</v>
      </c>
      <c r="C746" s="1" t="n">
        <v>1</v>
      </c>
      <c r="D746" s="1" t="n">
        <v>21586</v>
      </c>
      <c r="E746" s="1" t="n">
        <v>99.89</v>
      </c>
      <c r="F746" s="1" t="n">
        <v>2445109</v>
      </c>
      <c r="G746" s="1" t="n">
        <v>97.64</v>
      </c>
    </row>
    <row r="747" customFormat="false" ht="13" hidden="false" customHeight="false" outlineLevel="0" collapsed="false">
      <c r="A747" s="1" t="n">
        <v>745</v>
      </c>
      <c r="B747" s="1" t="n">
        <v>1596</v>
      </c>
      <c r="C747" s="1" t="n">
        <v>1</v>
      </c>
      <c r="D747" s="1" t="n">
        <v>21587</v>
      </c>
      <c r="E747" s="1" t="n">
        <v>99.9</v>
      </c>
      <c r="F747" s="1" t="n">
        <v>2446705</v>
      </c>
      <c r="G747" s="1" t="n">
        <v>97.7</v>
      </c>
    </row>
    <row r="748" customFormat="false" ht="13" hidden="false" customHeight="false" outlineLevel="0" collapsed="false">
      <c r="A748" s="1" t="n">
        <v>746</v>
      </c>
      <c r="B748" s="1" t="n">
        <v>1726</v>
      </c>
      <c r="C748" s="1" t="n">
        <v>1</v>
      </c>
      <c r="D748" s="1" t="n">
        <v>21588</v>
      </c>
      <c r="E748" s="1" t="n">
        <v>99.9</v>
      </c>
      <c r="F748" s="1" t="n">
        <v>2448431</v>
      </c>
      <c r="G748" s="1" t="n">
        <v>97.77</v>
      </c>
    </row>
    <row r="749" customFormat="false" ht="13" hidden="false" customHeight="false" outlineLevel="0" collapsed="false">
      <c r="A749" s="1" t="n">
        <v>747</v>
      </c>
      <c r="B749" s="1" t="n">
        <v>1730</v>
      </c>
      <c r="C749" s="1" t="n">
        <v>1</v>
      </c>
      <c r="D749" s="1" t="n">
        <v>21589</v>
      </c>
      <c r="E749" s="1" t="n">
        <v>99.91</v>
      </c>
      <c r="F749" s="1" t="n">
        <v>2450161</v>
      </c>
      <c r="G749" s="1" t="n">
        <v>97.84</v>
      </c>
    </row>
    <row r="750" customFormat="false" ht="13" hidden="false" customHeight="false" outlineLevel="0" collapsed="false">
      <c r="A750" s="1" t="n">
        <v>748</v>
      </c>
      <c r="B750" s="1" t="n">
        <v>1891</v>
      </c>
      <c r="C750" s="1" t="n">
        <v>1</v>
      </c>
      <c r="D750" s="1" t="n">
        <v>21590</v>
      </c>
      <c r="E750" s="1" t="n">
        <v>99.91</v>
      </c>
      <c r="F750" s="1" t="n">
        <v>2452052</v>
      </c>
      <c r="G750" s="1" t="n">
        <v>97.92</v>
      </c>
    </row>
    <row r="751" customFormat="false" ht="13" hidden="false" customHeight="false" outlineLevel="0" collapsed="false">
      <c r="A751" s="1" t="n">
        <v>749</v>
      </c>
      <c r="B751" s="1" t="n">
        <v>1904</v>
      </c>
      <c r="C751" s="1" t="n">
        <v>1</v>
      </c>
      <c r="D751" s="1" t="n">
        <v>21591</v>
      </c>
      <c r="E751" s="1" t="n">
        <v>99.92</v>
      </c>
      <c r="F751" s="1" t="n">
        <v>2453956</v>
      </c>
      <c r="G751" s="1" t="n">
        <v>97.99</v>
      </c>
    </row>
    <row r="752" customFormat="false" ht="13" hidden="false" customHeight="false" outlineLevel="0" collapsed="false">
      <c r="A752" s="1" t="n">
        <v>750</v>
      </c>
      <c r="B752" s="1" t="n">
        <v>1992</v>
      </c>
      <c r="C752" s="1" t="n">
        <v>1</v>
      </c>
      <c r="D752" s="1" t="n">
        <v>21592</v>
      </c>
      <c r="E752" s="1" t="n">
        <v>99.92</v>
      </c>
      <c r="F752" s="1" t="n">
        <v>2455948</v>
      </c>
      <c r="G752" s="1" t="n">
        <v>98.07</v>
      </c>
    </row>
    <row r="753" customFormat="false" ht="13" hidden="false" customHeight="false" outlineLevel="0" collapsed="false">
      <c r="A753" s="1" t="n">
        <v>751</v>
      </c>
      <c r="B753" s="1" t="n">
        <v>2013</v>
      </c>
      <c r="C753" s="1" t="n">
        <v>1</v>
      </c>
      <c r="D753" s="1" t="n">
        <v>21593</v>
      </c>
      <c r="E753" s="1" t="n">
        <v>99.93</v>
      </c>
      <c r="F753" s="1" t="n">
        <v>2457961</v>
      </c>
      <c r="G753" s="1" t="n">
        <v>98.15</v>
      </c>
    </row>
    <row r="754" customFormat="false" ht="13" hidden="false" customHeight="false" outlineLevel="0" collapsed="false">
      <c r="A754" s="1" t="n">
        <v>752</v>
      </c>
      <c r="B754" s="1" t="n">
        <v>2223</v>
      </c>
      <c r="C754" s="1" t="n">
        <v>1</v>
      </c>
      <c r="D754" s="1" t="n">
        <v>21594</v>
      </c>
      <c r="E754" s="1" t="n">
        <v>99.93</v>
      </c>
      <c r="F754" s="1" t="n">
        <v>2460184</v>
      </c>
      <c r="G754" s="1" t="n">
        <v>98.24</v>
      </c>
    </row>
    <row r="755" customFormat="false" ht="13" hidden="false" customHeight="false" outlineLevel="0" collapsed="false">
      <c r="A755" s="1" t="n">
        <v>753</v>
      </c>
      <c r="B755" s="1" t="n">
        <v>2244</v>
      </c>
      <c r="C755" s="1" t="n">
        <v>1</v>
      </c>
      <c r="D755" s="1" t="n">
        <v>21595</v>
      </c>
      <c r="E755" s="1" t="n">
        <v>99.93</v>
      </c>
      <c r="F755" s="1" t="n">
        <v>2462428</v>
      </c>
      <c r="G755" s="1" t="n">
        <v>98.33</v>
      </c>
    </row>
    <row r="756" customFormat="false" ht="13" hidden="false" customHeight="false" outlineLevel="0" collapsed="false">
      <c r="A756" s="1" t="n">
        <v>754</v>
      </c>
      <c r="B756" s="1" t="n">
        <v>2314</v>
      </c>
      <c r="C756" s="1" t="n">
        <v>1</v>
      </c>
      <c r="D756" s="1" t="n">
        <v>21596</v>
      </c>
      <c r="E756" s="1" t="n">
        <v>99.94</v>
      </c>
      <c r="F756" s="1" t="n">
        <v>2464742</v>
      </c>
      <c r="G756" s="1" t="n">
        <v>98.42</v>
      </c>
    </row>
    <row r="757" customFormat="false" ht="13" hidden="false" customHeight="false" outlineLevel="0" collapsed="false">
      <c r="A757" s="1" t="n">
        <v>755</v>
      </c>
      <c r="B757" s="1" t="n">
        <v>2341</v>
      </c>
      <c r="C757" s="1" t="n">
        <v>1</v>
      </c>
      <c r="D757" s="1" t="n">
        <v>21597</v>
      </c>
      <c r="E757" s="1" t="n">
        <v>99.94</v>
      </c>
      <c r="F757" s="1" t="n">
        <v>2467083</v>
      </c>
      <c r="G757" s="1" t="n">
        <v>98.52</v>
      </c>
    </row>
    <row r="758" customFormat="false" ht="13" hidden="false" customHeight="false" outlineLevel="0" collapsed="false">
      <c r="A758" s="1" t="n">
        <v>756</v>
      </c>
      <c r="B758" s="1" t="n">
        <v>2429</v>
      </c>
      <c r="C758" s="1" t="n">
        <v>1</v>
      </c>
      <c r="D758" s="1" t="n">
        <v>21598</v>
      </c>
      <c r="E758" s="1" t="n">
        <v>99.95</v>
      </c>
      <c r="F758" s="1" t="n">
        <v>2469512</v>
      </c>
      <c r="G758" s="1" t="n">
        <v>98.62</v>
      </c>
    </row>
    <row r="759" customFormat="false" ht="13" hidden="false" customHeight="false" outlineLevel="0" collapsed="false">
      <c r="A759" s="1" t="n">
        <v>757</v>
      </c>
      <c r="B759" s="1" t="n">
        <v>2509</v>
      </c>
      <c r="C759" s="1" t="n">
        <v>1</v>
      </c>
      <c r="D759" s="1" t="n">
        <v>21599</v>
      </c>
      <c r="E759" s="1" t="n">
        <v>99.95</v>
      </c>
      <c r="F759" s="1" t="n">
        <v>2472021</v>
      </c>
      <c r="G759" s="1" t="n">
        <v>98.72</v>
      </c>
    </row>
    <row r="760" customFormat="false" ht="13" hidden="false" customHeight="false" outlineLevel="0" collapsed="false">
      <c r="A760" s="1" t="n">
        <v>758</v>
      </c>
      <c r="B760" s="1" t="n">
        <v>2545</v>
      </c>
      <c r="C760" s="1" t="n">
        <v>1</v>
      </c>
      <c r="D760" s="1" t="n">
        <v>21600</v>
      </c>
      <c r="E760" s="1" t="n">
        <v>99.96</v>
      </c>
      <c r="F760" s="1" t="n">
        <v>2474566</v>
      </c>
      <c r="G760" s="1" t="n">
        <v>98.82</v>
      </c>
    </row>
    <row r="761" customFormat="false" ht="13" hidden="false" customHeight="false" outlineLevel="0" collapsed="false">
      <c r="A761" s="1" t="n">
        <v>759</v>
      </c>
      <c r="B761" s="1" t="n">
        <v>3029</v>
      </c>
      <c r="C761" s="1" t="n">
        <v>1</v>
      </c>
      <c r="D761" s="1" t="n">
        <v>21601</v>
      </c>
      <c r="E761" s="1" t="n">
        <v>99.96</v>
      </c>
      <c r="F761" s="1" t="n">
        <v>2477595</v>
      </c>
      <c r="G761" s="1" t="n">
        <v>98.94</v>
      </c>
    </row>
    <row r="762" customFormat="false" ht="13" hidden="false" customHeight="false" outlineLevel="0" collapsed="false">
      <c r="A762" s="1" t="n">
        <v>760</v>
      </c>
      <c r="B762" s="1" t="n">
        <v>3062</v>
      </c>
      <c r="C762" s="1" t="n">
        <v>1</v>
      </c>
      <c r="D762" s="1" t="n">
        <v>21602</v>
      </c>
      <c r="E762" s="1" t="n">
        <v>99.97</v>
      </c>
      <c r="F762" s="1" t="n">
        <v>2480657</v>
      </c>
      <c r="G762" s="1" t="n">
        <v>99.06</v>
      </c>
    </row>
    <row r="763" customFormat="false" ht="13" hidden="false" customHeight="false" outlineLevel="0" collapsed="false">
      <c r="A763" s="1" t="n">
        <v>761</v>
      </c>
      <c r="B763" s="1" t="n">
        <v>3368</v>
      </c>
      <c r="C763" s="1" t="n">
        <v>1</v>
      </c>
      <c r="D763" s="1" t="n">
        <v>21603</v>
      </c>
      <c r="E763" s="1" t="n">
        <v>99.97</v>
      </c>
      <c r="F763" s="1" t="n">
        <v>2484025</v>
      </c>
      <c r="G763" s="1" t="n">
        <v>99.19</v>
      </c>
    </row>
    <row r="764" customFormat="false" ht="13" hidden="false" customHeight="false" outlineLevel="0" collapsed="false">
      <c r="A764" s="1" t="n">
        <v>762</v>
      </c>
      <c r="B764" s="1" t="n">
        <v>3604</v>
      </c>
      <c r="C764" s="1" t="n">
        <v>1</v>
      </c>
      <c r="D764" s="1" t="n">
        <v>21604</v>
      </c>
      <c r="E764" s="1" t="n">
        <v>99.98</v>
      </c>
      <c r="F764" s="1" t="n">
        <v>2487629</v>
      </c>
      <c r="G764" s="1" t="n">
        <v>99.34</v>
      </c>
    </row>
    <row r="765" customFormat="false" ht="13" hidden="false" customHeight="false" outlineLevel="0" collapsed="false">
      <c r="A765" s="1" t="n">
        <v>763</v>
      </c>
      <c r="B765" s="1" t="n">
        <v>3609</v>
      </c>
      <c r="C765" s="1" t="n">
        <v>1</v>
      </c>
      <c r="D765" s="1" t="n">
        <v>21605</v>
      </c>
      <c r="E765" s="1" t="n">
        <v>99.98</v>
      </c>
      <c r="F765" s="1" t="n">
        <v>2491238</v>
      </c>
      <c r="G765" s="1" t="n">
        <v>99.48</v>
      </c>
    </row>
    <row r="766" customFormat="false" ht="13" hidden="false" customHeight="false" outlineLevel="0" collapsed="false">
      <c r="A766" s="1" t="n">
        <v>764</v>
      </c>
      <c r="B766" s="1" t="n">
        <v>3612</v>
      </c>
      <c r="C766" s="1" t="n">
        <v>1</v>
      </c>
      <c r="D766" s="1" t="n">
        <v>21606</v>
      </c>
      <c r="E766" s="1" t="n">
        <v>99.99</v>
      </c>
      <c r="F766" s="1" t="n">
        <v>2494850</v>
      </c>
      <c r="G766" s="1" t="n">
        <v>99.63</v>
      </c>
    </row>
    <row r="767" customFormat="false" ht="13" hidden="false" customHeight="false" outlineLevel="0" collapsed="false">
      <c r="A767" s="1" t="n">
        <v>765</v>
      </c>
      <c r="B767" s="1" t="n">
        <v>3890</v>
      </c>
      <c r="C767" s="1" t="n">
        <v>1</v>
      </c>
      <c r="D767" s="1" t="n">
        <v>21607</v>
      </c>
      <c r="E767" s="1" t="n">
        <v>99.99</v>
      </c>
      <c r="F767" s="1" t="n">
        <v>2498740</v>
      </c>
      <c r="G767" s="1" t="n">
        <v>99.78</v>
      </c>
    </row>
    <row r="768" customFormat="false" ht="13" hidden="false" customHeight="false" outlineLevel="0" collapsed="false">
      <c r="A768" s="1" t="n">
        <v>766</v>
      </c>
      <c r="B768" s="1" t="n">
        <v>5326</v>
      </c>
      <c r="C768" s="1" t="n">
        <v>1</v>
      </c>
      <c r="D768" s="1" t="n">
        <v>21608</v>
      </c>
      <c r="E768" s="1" t="n">
        <v>100</v>
      </c>
      <c r="F768" s="1" t="n">
        <v>2504066</v>
      </c>
      <c r="G768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E1:E16384 H1:H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4</v>
      </c>
      <c r="H1" s="1" t="s">
        <v>11</v>
      </c>
    </row>
    <row r="2" customFormat="false" ht="13" hidden="false" customHeight="false" outlineLevel="0" collapsed="false">
      <c r="A2" s="1" t="n">
        <v>0</v>
      </c>
      <c r="B2" s="1" t="n">
        <v>1</v>
      </c>
      <c r="C2" s="1" t="n">
        <v>20489</v>
      </c>
      <c r="D2" s="1" t="n">
        <v>20489</v>
      </c>
      <c r="E2" s="1" t="n">
        <v>94.82</v>
      </c>
      <c r="F2" s="1" t="n">
        <v>20489</v>
      </c>
      <c r="G2" s="1" t="n">
        <v>93.14</v>
      </c>
      <c r="H2" s="1" t="n">
        <v>1</v>
      </c>
    </row>
    <row r="3" customFormat="false" ht="13" hidden="false" customHeight="false" outlineLevel="0" collapsed="false">
      <c r="A3" s="1" t="n">
        <v>1</v>
      </c>
      <c r="B3" s="1" t="n">
        <v>1.01</v>
      </c>
      <c r="C3" s="1" t="n">
        <v>4</v>
      </c>
      <c r="D3" s="1" t="n">
        <v>20493</v>
      </c>
      <c r="E3" s="1" t="n">
        <v>94.83</v>
      </c>
      <c r="F3" s="1" t="n">
        <v>20493.04</v>
      </c>
      <c r="G3" s="1" t="n">
        <v>93.16</v>
      </c>
      <c r="H3" s="1" t="n">
        <v>1.01</v>
      </c>
    </row>
    <row r="4" customFormat="false" ht="13" hidden="false" customHeight="false" outlineLevel="0" collapsed="false">
      <c r="A4" s="1" t="n">
        <v>2</v>
      </c>
      <c r="B4" s="1" t="n">
        <v>1.02</v>
      </c>
      <c r="C4" s="1" t="n">
        <v>2</v>
      </c>
      <c r="D4" s="1" t="n">
        <v>20495</v>
      </c>
      <c r="E4" s="1" t="n">
        <v>94.84</v>
      </c>
      <c r="F4" s="1" t="n">
        <v>20495.08</v>
      </c>
      <c r="G4" s="1" t="n">
        <v>93.17</v>
      </c>
      <c r="H4" s="1" t="n">
        <v>1.02</v>
      </c>
    </row>
    <row r="5" customFormat="false" ht="13" hidden="false" customHeight="false" outlineLevel="0" collapsed="false">
      <c r="A5" s="1" t="n">
        <v>3</v>
      </c>
      <c r="B5" s="1" t="n">
        <v>1.03</v>
      </c>
      <c r="C5" s="1" t="n">
        <v>2</v>
      </c>
      <c r="D5" s="1" t="n">
        <v>20497</v>
      </c>
      <c r="E5" s="1" t="n">
        <v>94.85</v>
      </c>
      <c r="F5" s="1" t="n">
        <v>20497.14</v>
      </c>
      <c r="G5" s="1" t="n">
        <v>93.18</v>
      </c>
      <c r="H5" s="1" t="n">
        <v>1.03</v>
      </c>
    </row>
    <row r="6" customFormat="false" ht="13" hidden="false" customHeight="false" outlineLevel="0" collapsed="false">
      <c r="A6" s="1" t="n">
        <v>4</v>
      </c>
      <c r="B6" s="1" t="n">
        <v>1.04</v>
      </c>
      <c r="C6" s="1" t="n">
        <v>1</v>
      </c>
      <c r="D6" s="1" t="n">
        <v>20498</v>
      </c>
      <c r="E6" s="1" t="n">
        <v>94.86</v>
      </c>
      <c r="F6" s="1" t="n">
        <v>20498.18</v>
      </c>
      <c r="G6" s="1" t="n">
        <v>93.18</v>
      </c>
      <c r="H6" s="1" t="n">
        <v>1.04</v>
      </c>
    </row>
    <row r="7" customFormat="false" ht="13" hidden="false" customHeight="false" outlineLevel="0" collapsed="false">
      <c r="A7" s="1" t="n">
        <v>5</v>
      </c>
      <c r="B7" s="1" t="n">
        <v>1.05</v>
      </c>
      <c r="C7" s="1" t="n">
        <v>3</v>
      </c>
      <c r="D7" s="1" t="n">
        <v>20501</v>
      </c>
      <c r="E7" s="1" t="n">
        <v>94.87</v>
      </c>
      <c r="F7" s="1" t="n">
        <v>20501.33</v>
      </c>
      <c r="G7" s="1" t="n">
        <v>93.2</v>
      </c>
      <c r="H7" s="1" t="n">
        <v>1.05</v>
      </c>
    </row>
    <row r="8" customFormat="false" ht="13" hidden="false" customHeight="false" outlineLevel="0" collapsed="false">
      <c r="A8" s="1" t="n">
        <v>6</v>
      </c>
      <c r="B8" s="1" t="n">
        <v>1.06</v>
      </c>
      <c r="C8" s="1" t="n">
        <v>5</v>
      </c>
      <c r="D8" s="1" t="n">
        <v>20506</v>
      </c>
      <c r="E8" s="1" t="n">
        <v>94.9</v>
      </c>
      <c r="F8" s="1" t="n">
        <v>20506.63</v>
      </c>
      <c r="G8" s="1" t="n">
        <v>93.22</v>
      </c>
      <c r="H8" s="1" t="n">
        <v>1.06</v>
      </c>
    </row>
    <row r="9" customFormat="false" ht="13" hidden="false" customHeight="false" outlineLevel="0" collapsed="false">
      <c r="A9" s="1" t="n">
        <v>7</v>
      </c>
      <c r="B9" s="1" t="n">
        <v>1.07</v>
      </c>
      <c r="C9" s="1" t="n">
        <v>11</v>
      </c>
      <c r="D9" s="1" t="n">
        <v>20517</v>
      </c>
      <c r="E9" s="1" t="n">
        <v>94.95</v>
      </c>
      <c r="F9" s="1" t="n">
        <v>20518.4</v>
      </c>
      <c r="G9" s="1" t="n">
        <v>93.28</v>
      </c>
      <c r="H9" s="1" t="n">
        <v>1.07</v>
      </c>
    </row>
    <row r="10" customFormat="false" ht="13" hidden="false" customHeight="false" outlineLevel="0" collapsed="false">
      <c r="A10" s="1" t="n">
        <v>8</v>
      </c>
      <c r="B10" s="1" t="n">
        <v>1.08</v>
      </c>
      <c r="C10" s="1" t="n">
        <v>3</v>
      </c>
      <c r="D10" s="1" t="n">
        <v>20520</v>
      </c>
      <c r="E10" s="1" t="n">
        <v>94.96</v>
      </c>
      <c r="F10" s="1" t="n">
        <v>20521.64</v>
      </c>
      <c r="G10" s="1" t="n">
        <v>93.29</v>
      </c>
      <c r="H10" s="1" t="n">
        <v>1.08</v>
      </c>
    </row>
    <row r="11" customFormat="false" ht="13" hidden="false" customHeight="false" outlineLevel="0" collapsed="false">
      <c r="A11" s="1" t="n">
        <v>9</v>
      </c>
      <c r="B11" s="1" t="n">
        <v>1.09</v>
      </c>
      <c r="C11" s="1" t="n">
        <v>5</v>
      </c>
      <c r="D11" s="1" t="n">
        <v>20525</v>
      </c>
      <c r="E11" s="1" t="n">
        <v>94.98</v>
      </c>
      <c r="F11" s="1" t="n">
        <v>20527.09</v>
      </c>
      <c r="G11" s="1" t="n">
        <v>93.32</v>
      </c>
      <c r="H11" s="1" t="n">
        <v>1.09</v>
      </c>
    </row>
    <row r="12" customFormat="false" ht="13" hidden="false" customHeight="false" outlineLevel="0" collapsed="false">
      <c r="A12" s="1" t="n">
        <v>10</v>
      </c>
      <c r="B12" s="1" t="n">
        <v>1.1</v>
      </c>
      <c r="C12" s="1" t="n">
        <v>11</v>
      </c>
      <c r="D12" s="1" t="n">
        <v>20536</v>
      </c>
      <c r="E12" s="1" t="n">
        <v>95.03</v>
      </c>
      <c r="F12" s="1" t="n">
        <v>20539.19</v>
      </c>
      <c r="G12" s="1" t="n">
        <v>93.37</v>
      </c>
      <c r="H12" s="1" t="n">
        <v>1.1</v>
      </c>
    </row>
    <row r="13" customFormat="false" ht="13" hidden="false" customHeight="false" outlineLevel="0" collapsed="false">
      <c r="A13" s="1" t="n">
        <v>11</v>
      </c>
      <c r="B13" s="1" t="n">
        <v>1.11</v>
      </c>
      <c r="C13" s="1" t="n">
        <v>105</v>
      </c>
      <c r="D13" s="1" t="n">
        <v>20641</v>
      </c>
      <c r="E13" s="1" t="n">
        <v>95.52</v>
      </c>
      <c r="F13" s="1" t="n">
        <v>20655.74</v>
      </c>
      <c r="G13" s="1" t="n">
        <v>93.9</v>
      </c>
      <c r="H13" s="1" t="n">
        <v>1.11</v>
      </c>
    </row>
    <row r="14" customFormat="false" ht="13" hidden="false" customHeight="false" outlineLevel="0" collapsed="false">
      <c r="A14" s="1" t="n">
        <v>12</v>
      </c>
      <c r="B14" s="1" t="n">
        <v>1.12</v>
      </c>
      <c r="C14" s="1" t="n">
        <v>8</v>
      </c>
      <c r="D14" s="1" t="n">
        <v>20649</v>
      </c>
      <c r="E14" s="1" t="n">
        <v>95.56</v>
      </c>
      <c r="F14" s="1" t="n">
        <v>20664.7</v>
      </c>
      <c r="G14" s="1" t="n">
        <v>93.94</v>
      </c>
      <c r="H14" s="1" t="n">
        <v>1.12</v>
      </c>
    </row>
    <row r="15" customFormat="false" ht="13" hidden="false" customHeight="false" outlineLevel="0" collapsed="false">
      <c r="A15" s="1" t="n">
        <v>13</v>
      </c>
      <c r="B15" s="1" t="n">
        <v>1.13</v>
      </c>
      <c r="C15" s="1" t="n">
        <v>3</v>
      </c>
      <c r="D15" s="1" t="n">
        <v>20652</v>
      </c>
      <c r="E15" s="1" t="n">
        <v>95.57</v>
      </c>
      <c r="F15" s="1" t="n">
        <v>20668.09</v>
      </c>
      <c r="G15" s="1" t="n">
        <v>93.96</v>
      </c>
      <c r="H15" s="1" t="n">
        <v>1.13</v>
      </c>
    </row>
    <row r="16" customFormat="false" ht="13" hidden="false" customHeight="false" outlineLevel="0" collapsed="false">
      <c r="A16" s="1" t="n">
        <v>14</v>
      </c>
      <c r="B16" s="1" t="n">
        <v>1.14</v>
      </c>
      <c r="C16" s="1" t="n">
        <v>20</v>
      </c>
      <c r="D16" s="1" t="n">
        <v>20672</v>
      </c>
      <c r="E16" s="1" t="n">
        <v>95.66</v>
      </c>
      <c r="F16" s="1" t="n">
        <v>20690.89</v>
      </c>
      <c r="G16" s="1" t="n">
        <v>94.06</v>
      </c>
      <c r="H16" s="1" t="n">
        <v>1.14</v>
      </c>
    </row>
    <row r="17" customFormat="false" ht="13" hidden="false" customHeight="false" outlineLevel="0" collapsed="false">
      <c r="A17" s="1" t="n">
        <v>15</v>
      </c>
      <c r="B17" s="1" t="n">
        <v>1.15</v>
      </c>
      <c r="C17" s="1" t="n">
        <v>2</v>
      </c>
      <c r="D17" s="1" t="n">
        <v>20674</v>
      </c>
      <c r="E17" s="1" t="n">
        <v>95.67</v>
      </c>
      <c r="F17" s="1" t="n">
        <v>20693.19</v>
      </c>
      <c r="G17" s="1" t="n">
        <v>94.07</v>
      </c>
      <c r="H17" s="1" t="n">
        <v>1.15</v>
      </c>
    </row>
    <row r="18" customFormat="false" ht="13" hidden="false" customHeight="false" outlineLevel="0" collapsed="false">
      <c r="A18" s="1" t="n">
        <v>16</v>
      </c>
      <c r="B18" s="1" t="n">
        <v>1.16</v>
      </c>
      <c r="C18" s="1" t="n">
        <v>47</v>
      </c>
      <c r="D18" s="1" t="n">
        <v>20721</v>
      </c>
      <c r="E18" s="1" t="n">
        <v>95.89</v>
      </c>
      <c r="F18" s="1" t="n">
        <v>20747.71</v>
      </c>
      <c r="G18" s="1" t="n">
        <v>94.32</v>
      </c>
      <c r="H18" s="1" t="n">
        <v>1.16</v>
      </c>
    </row>
    <row r="19" customFormat="false" ht="13" hidden="false" customHeight="false" outlineLevel="0" collapsed="false">
      <c r="A19" s="1" t="n">
        <v>17</v>
      </c>
      <c r="B19" s="1" t="n">
        <v>1.17</v>
      </c>
      <c r="C19" s="1" t="n">
        <v>3</v>
      </c>
      <c r="D19" s="1" t="n">
        <v>20724</v>
      </c>
      <c r="E19" s="1" t="n">
        <v>95.9</v>
      </c>
      <c r="F19" s="1" t="n">
        <v>20751.22</v>
      </c>
      <c r="G19" s="1" t="n">
        <v>94.33</v>
      </c>
      <c r="H19" s="1" t="n">
        <v>1.17</v>
      </c>
    </row>
    <row r="20" customFormat="false" ht="13" hidden="false" customHeight="false" outlineLevel="0" collapsed="false">
      <c r="A20" s="1" t="n">
        <v>18</v>
      </c>
      <c r="B20" s="1" t="n">
        <v>1.18</v>
      </c>
      <c r="C20" s="1" t="n">
        <v>7</v>
      </c>
      <c r="D20" s="1" t="n">
        <v>20731</v>
      </c>
      <c r="E20" s="1" t="n">
        <v>95.94</v>
      </c>
      <c r="F20" s="1" t="n">
        <v>20759.48</v>
      </c>
      <c r="G20" s="1" t="n">
        <v>94.37</v>
      </c>
      <c r="H20" s="1" t="n">
        <v>1.18</v>
      </c>
    </row>
    <row r="21" customFormat="false" ht="13" hidden="false" customHeight="false" outlineLevel="0" collapsed="false">
      <c r="A21" s="1" t="n">
        <v>19</v>
      </c>
      <c r="B21" s="1" t="n">
        <v>1.2</v>
      </c>
      <c r="C21" s="1" t="n">
        <v>33</v>
      </c>
      <c r="D21" s="1" t="n">
        <v>20764</v>
      </c>
      <c r="E21" s="1" t="n">
        <v>96.09</v>
      </c>
      <c r="F21" s="1" t="n">
        <v>20799.08</v>
      </c>
      <c r="G21" s="1" t="n">
        <v>94.55</v>
      </c>
      <c r="H21" s="1" t="n">
        <v>1.2</v>
      </c>
    </row>
    <row r="22" customFormat="false" ht="13" hidden="false" customHeight="false" outlineLevel="0" collapsed="false">
      <c r="A22" s="1" t="n">
        <v>20</v>
      </c>
      <c r="B22" s="1" t="n">
        <v>1.21</v>
      </c>
      <c r="C22" s="1" t="n">
        <v>4</v>
      </c>
      <c r="D22" s="1" t="n">
        <v>20768</v>
      </c>
      <c r="E22" s="1" t="n">
        <v>96.11</v>
      </c>
      <c r="F22" s="1" t="n">
        <v>20803.92</v>
      </c>
      <c r="G22" s="1" t="n">
        <v>94.57</v>
      </c>
      <c r="H22" s="1" t="n">
        <v>1.21</v>
      </c>
    </row>
    <row r="23" customFormat="false" ht="13" hidden="false" customHeight="false" outlineLevel="0" collapsed="false">
      <c r="A23" s="1" t="n">
        <v>21</v>
      </c>
      <c r="B23" s="1" t="n">
        <v>1.22</v>
      </c>
      <c r="C23" s="1" t="n">
        <v>14</v>
      </c>
      <c r="D23" s="1" t="n">
        <v>20782</v>
      </c>
      <c r="E23" s="1" t="n">
        <v>96.17</v>
      </c>
      <c r="F23" s="1" t="n">
        <v>20821</v>
      </c>
      <c r="G23" s="1" t="n">
        <v>94.65</v>
      </c>
      <c r="H23" s="1" t="n">
        <v>1.22</v>
      </c>
    </row>
    <row r="24" customFormat="false" ht="13" hidden="false" customHeight="false" outlineLevel="0" collapsed="false">
      <c r="A24" s="1" t="n">
        <v>22</v>
      </c>
      <c r="B24" s="1" t="n">
        <v>1.25</v>
      </c>
      <c r="C24" s="1" t="n">
        <v>94</v>
      </c>
      <c r="D24" s="1" t="n">
        <v>20876</v>
      </c>
      <c r="E24" s="1" t="n">
        <v>96.61</v>
      </c>
      <c r="F24" s="1" t="n">
        <v>20938.5</v>
      </c>
      <c r="G24" s="1" t="n">
        <v>95.19</v>
      </c>
      <c r="H24" s="1" t="n">
        <v>1.25</v>
      </c>
    </row>
    <row r="25" customFormat="false" ht="13" hidden="false" customHeight="false" outlineLevel="0" collapsed="false">
      <c r="A25" s="1" t="n">
        <v>23</v>
      </c>
      <c r="B25" s="1" t="n">
        <v>1.27</v>
      </c>
      <c r="C25" s="1" t="n">
        <v>1</v>
      </c>
      <c r="D25" s="1" t="n">
        <v>20877</v>
      </c>
      <c r="E25" s="1" t="n">
        <v>96.61</v>
      </c>
      <c r="F25" s="1" t="n">
        <v>20939.77</v>
      </c>
      <c r="G25" s="1" t="n">
        <v>95.19</v>
      </c>
      <c r="H25" s="1" t="n">
        <v>1.27</v>
      </c>
    </row>
    <row r="26" customFormat="false" ht="13" hidden="false" customHeight="false" outlineLevel="0" collapsed="false">
      <c r="A26" s="1" t="n">
        <v>24</v>
      </c>
      <c r="B26" s="1" t="n">
        <v>1.28</v>
      </c>
      <c r="C26" s="1" t="n">
        <v>6</v>
      </c>
      <c r="D26" s="1" t="n">
        <v>20883</v>
      </c>
      <c r="E26" s="1" t="n">
        <v>96.64</v>
      </c>
      <c r="F26" s="1" t="n">
        <v>20947.45</v>
      </c>
      <c r="G26" s="1" t="n">
        <v>95.23</v>
      </c>
      <c r="H26" s="1" t="n">
        <v>1.28</v>
      </c>
    </row>
    <row r="27" customFormat="false" ht="13" hidden="false" customHeight="false" outlineLevel="0" collapsed="false">
      <c r="A27" s="1" t="n">
        <v>25</v>
      </c>
      <c r="B27" s="1" t="n">
        <v>1.33</v>
      </c>
      <c r="C27" s="1" t="n">
        <v>279</v>
      </c>
      <c r="D27" s="1" t="n">
        <v>21162</v>
      </c>
      <c r="E27" s="1" t="n">
        <v>97.93</v>
      </c>
      <c r="F27" s="1" t="n">
        <v>21318.52</v>
      </c>
      <c r="G27" s="1" t="n">
        <v>96.91</v>
      </c>
      <c r="H27" s="1" t="n">
        <v>1.33</v>
      </c>
    </row>
    <row r="28" customFormat="false" ht="13" hidden="false" customHeight="false" outlineLevel="0" collapsed="false">
      <c r="A28" s="1" t="n">
        <v>26</v>
      </c>
      <c r="B28" s="1" t="n">
        <v>1.37</v>
      </c>
      <c r="C28" s="1" t="n">
        <v>4</v>
      </c>
      <c r="D28" s="1" t="n">
        <v>21166</v>
      </c>
      <c r="E28" s="1" t="n">
        <v>97.95</v>
      </c>
      <c r="F28" s="1" t="n">
        <v>21324</v>
      </c>
      <c r="G28" s="1" t="n">
        <v>96.94</v>
      </c>
      <c r="H28" s="1" t="n">
        <v>1.37</v>
      </c>
    </row>
    <row r="29" customFormat="false" ht="13" hidden="false" customHeight="false" outlineLevel="0" collapsed="false">
      <c r="A29" s="1" t="n">
        <v>27</v>
      </c>
      <c r="B29" s="1" t="n">
        <v>1.4</v>
      </c>
      <c r="C29" s="1" t="n">
        <v>21</v>
      </c>
      <c r="D29" s="1" t="n">
        <v>21187</v>
      </c>
      <c r="E29" s="1" t="n">
        <v>98.05</v>
      </c>
      <c r="F29" s="1" t="n">
        <v>21353.4</v>
      </c>
      <c r="G29" s="1" t="n">
        <v>97.07</v>
      </c>
      <c r="H29" s="1" t="n">
        <v>1.4</v>
      </c>
    </row>
    <row r="30" customFormat="false" ht="13" hidden="false" customHeight="false" outlineLevel="0" collapsed="false">
      <c r="A30" s="1" t="n">
        <v>28</v>
      </c>
      <c r="B30" s="1" t="n">
        <v>1.42</v>
      </c>
      <c r="C30" s="1" t="n">
        <v>6</v>
      </c>
      <c r="D30" s="1" t="n">
        <v>21193</v>
      </c>
      <c r="E30" s="1" t="n">
        <v>98.07</v>
      </c>
      <c r="F30" s="1" t="n">
        <v>21361.92</v>
      </c>
      <c r="G30" s="1" t="n">
        <v>97.11</v>
      </c>
      <c r="H30" s="1" t="n">
        <v>1.42</v>
      </c>
    </row>
    <row r="31" customFormat="false" ht="13" hidden="false" customHeight="false" outlineLevel="0" collapsed="false">
      <c r="A31" s="1" t="n">
        <v>29</v>
      </c>
      <c r="B31" s="1" t="n">
        <v>1.5</v>
      </c>
      <c r="C31" s="1" t="n">
        <v>348</v>
      </c>
      <c r="D31" s="1" t="n">
        <v>21541</v>
      </c>
      <c r="E31" s="1" t="n">
        <v>99.68</v>
      </c>
      <c r="F31" s="1" t="n">
        <v>21883.92</v>
      </c>
      <c r="G31" s="1" t="n">
        <v>99.48</v>
      </c>
      <c r="H31" s="1" t="n">
        <v>1.5</v>
      </c>
    </row>
    <row r="32" customFormat="false" ht="13" hidden="false" customHeight="false" outlineLevel="0" collapsed="false">
      <c r="A32" s="1" t="n">
        <v>30</v>
      </c>
      <c r="B32" s="1" t="n">
        <v>1.6</v>
      </c>
      <c r="C32" s="1" t="n">
        <v>8</v>
      </c>
      <c r="D32" s="1" t="n">
        <v>21549</v>
      </c>
      <c r="E32" s="1" t="n">
        <v>99.72</v>
      </c>
      <c r="F32" s="1" t="n">
        <v>21896.72</v>
      </c>
      <c r="G32" s="1" t="n">
        <v>99.54</v>
      </c>
      <c r="H32" s="1" t="n">
        <v>1.6</v>
      </c>
    </row>
    <row r="33" customFormat="false" ht="13" hidden="false" customHeight="false" outlineLevel="0" collapsed="false">
      <c r="A33" s="1" t="n">
        <v>31</v>
      </c>
      <c r="B33" s="1" t="n">
        <v>1.66</v>
      </c>
      <c r="C33" s="1" t="n">
        <v>54</v>
      </c>
      <c r="D33" s="1" t="n">
        <v>21603</v>
      </c>
      <c r="E33" s="1" t="n">
        <v>99.97</v>
      </c>
      <c r="F33" s="1" t="n">
        <v>21986.36</v>
      </c>
      <c r="G33" s="1" t="n">
        <v>99.95</v>
      </c>
      <c r="H33" s="1" t="n">
        <v>1.66</v>
      </c>
    </row>
    <row r="34" customFormat="false" ht="13" hidden="false" customHeight="false" outlineLevel="0" collapsed="false">
      <c r="A34" s="1" t="n">
        <v>32</v>
      </c>
      <c r="B34" s="1" t="n">
        <v>2</v>
      </c>
      <c r="C34" s="1" t="n">
        <v>5</v>
      </c>
      <c r="D34" s="1" t="n">
        <v>21608</v>
      </c>
      <c r="E34" s="1" t="n">
        <v>100</v>
      </c>
      <c r="F34" s="1" t="n">
        <v>21996.36</v>
      </c>
      <c r="G34" s="1" t="n">
        <v>100</v>
      </c>
      <c r="H3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5</v>
      </c>
      <c r="G1" s="1" t="s">
        <v>8</v>
      </c>
    </row>
    <row r="2" customFormat="false" ht="13" hidden="false" customHeight="false" outlineLevel="0" collapsed="false">
      <c r="A2" s="1" t="n">
        <v>0</v>
      </c>
      <c r="B2" s="1" t="n">
        <v>31</v>
      </c>
      <c r="C2" s="1" t="n">
        <v>7</v>
      </c>
      <c r="D2" s="1" t="n">
        <v>7</v>
      </c>
      <c r="E2" s="1" t="n">
        <v>0.03</v>
      </c>
      <c r="F2" s="1" t="n">
        <v>217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35</v>
      </c>
      <c r="C3" s="1" t="n">
        <v>57</v>
      </c>
      <c r="D3" s="1" t="n">
        <v>64</v>
      </c>
      <c r="E3" s="1" t="n">
        <v>0.29</v>
      </c>
      <c r="F3" s="1" t="n">
        <v>2212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36</v>
      </c>
      <c r="C4" s="1" t="n">
        <v>3</v>
      </c>
      <c r="D4" s="1" t="n">
        <v>67</v>
      </c>
      <c r="E4" s="1" t="n">
        <v>0.31</v>
      </c>
      <c r="F4" s="1" t="n">
        <v>2320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37</v>
      </c>
      <c r="C5" s="1" t="n">
        <v>237</v>
      </c>
      <c r="D5" s="1" t="n">
        <v>304</v>
      </c>
      <c r="E5" s="1" t="n">
        <v>1.4</v>
      </c>
      <c r="F5" s="1" t="n">
        <v>11089</v>
      </c>
      <c r="G5" s="1" t="n">
        <v>0.02</v>
      </c>
    </row>
    <row r="6" customFormat="false" ht="13" hidden="false" customHeight="false" outlineLevel="0" collapsed="false">
      <c r="A6" s="1" t="n">
        <v>4</v>
      </c>
      <c r="B6" s="1" t="n">
        <v>41</v>
      </c>
      <c r="C6" s="1" t="n">
        <v>141</v>
      </c>
      <c r="D6" s="1" t="n">
        <v>445</v>
      </c>
      <c r="E6" s="1" t="n">
        <v>2.05</v>
      </c>
      <c r="F6" s="1" t="n">
        <v>16870</v>
      </c>
      <c r="G6" s="1" t="n">
        <v>0.04</v>
      </c>
    </row>
    <row r="7" customFormat="false" ht="13" hidden="false" customHeight="false" outlineLevel="0" collapsed="false">
      <c r="A7" s="1" t="n">
        <v>5</v>
      </c>
      <c r="B7" s="1" t="n">
        <v>42</v>
      </c>
      <c r="C7" s="1" t="n">
        <v>327</v>
      </c>
      <c r="D7" s="1" t="n">
        <v>772</v>
      </c>
      <c r="E7" s="1" t="n">
        <v>3.57</v>
      </c>
      <c r="F7" s="1" t="n">
        <v>30604</v>
      </c>
      <c r="G7" s="1" t="n">
        <v>0.07</v>
      </c>
    </row>
    <row r="8" customFormat="false" ht="13" hidden="false" customHeight="false" outlineLevel="0" collapsed="false">
      <c r="A8" s="1" t="n">
        <v>6</v>
      </c>
      <c r="B8" s="1" t="n">
        <v>43</v>
      </c>
      <c r="C8" s="1" t="n">
        <v>5</v>
      </c>
      <c r="D8" s="1" t="n">
        <v>777</v>
      </c>
      <c r="E8" s="1" t="n">
        <v>3.59</v>
      </c>
      <c r="F8" s="1" t="n">
        <v>30819</v>
      </c>
      <c r="G8" s="1" t="n">
        <v>0.07</v>
      </c>
    </row>
    <row r="9" customFormat="false" ht="13" hidden="false" customHeight="false" outlineLevel="0" collapsed="false">
      <c r="A9" s="1" t="n">
        <v>7</v>
      </c>
      <c r="B9" s="1" t="n">
        <v>45</v>
      </c>
      <c r="C9" s="1" t="n">
        <v>1</v>
      </c>
      <c r="D9" s="1" t="n">
        <v>778</v>
      </c>
      <c r="E9" s="1" t="n">
        <v>3.6</v>
      </c>
      <c r="F9" s="1" t="n">
        <v>30864</v>
      </c>
      <c r="G9" s="1" t="n">
        <v>0.07</v>
      </c>
    </row>
    <row r="10" customFormat="false" ht="13" hidden="false" customHeight="false" outlineLevel="0" collapsed="false">
      <c r="A10" s="1" t="n">
        <v>8</v>
      </c>
      <c r="B10" s="1" t="n">
        <v>46</v>
      </c>
      <c r="C10" s="1" t="n">
        <v>80</v>
      </c>
      <c r="D10" s="1" t="n">
        <v>858</v>
      </c>
      <c r="E10" s="1" t="n">
        <v>3.97</v>
      </c>
      <c r="F10" s="1" t="n">
        <v>34544</v>
      </c>
      <c r="G10" s="1" t="n">
        <v>0.08</v>
      </c>
    </row>
    <row r="11" customFormat="false" ht="13" hidden="false" customHeight="false" outlineLevel="0" collapsed="false">
      <c r="A11" s="1" t="n">
        <v>9</v>
      </c>
      <c r="B11" s="1" t="n">
        <v>47</v>
      </c>
      <c r="C11" s="1" t="n">
        <v>6</v>
      </c>
      <c r="D11" s="1" t="n">
        <v>864</v>
      </c>
      <c r="E11" s="1" t="n">
        <v>3.99</v>
      </c>
      <c r="F11" s="1" t="n">
        <v>34826</v>
      </c>
      <c r="G11" s="1" t="n">
        <v>0.08</v>
      </c>
    </row>
    <row r="12" customFormat="false" ht="13" hidden="false" customHeight="false" outlineLevel="0" collapsed="false">
      <c r="A12" s="1" t="n">
        <v>10</v>
      </c>
      <c r="B12" s="1" t="n">
        <v>48</v>
      </c>
      <c r="C12" s="1" t="n">
        <v>163</v>
      </c>
      <c r="D12" s="1" t="n">
        <v>1027</v>
      </c>
      <c r="E12" s="1" t="n">
        <v>4.75</v>
      </c>
      <c r="F12" s="1" t="n">
        <v>42650</v>
      </c>
      <c r="G12" s="1" t="n">
        <v>0.1</v>
      </c>
    </row>
    <row r="13" customFormat="false" ht="13" hidden="false" customHeight="false" outlineLevel="0" collapsed="false">
      <c r="A13" s="1" t="n">
        <v>11</v>
      </c>
      <c r="B13" s="1" t="n">
        <v>49</v>
      </c>
      <c r="C13" s="1" t="n">
        <v>30</v>
      </c>
      <c r="D13" s="1" t="n">
        <v>1057</v>
      </c>
      <c r="E13" s="1" t="n">
        <v>4.89</v>
      </c>
      <c r="F13" s="1" t="n">
        <v>44120</v>
      </c>
      <c r="G13" s="1" t="n">
        <v>0.11</v>
      </c>
    </row>
    <row r="14" customFormat="false" ht="13" hidden="false" customHeight="false" outlineLevel="0" collapsed="false">
      <c r="A14" s="1" t="n">
        <v>12</v>
      </c>
      <c r="B14" s="1" t="n">
        <v>51</v>
      </c>
      <c r="C14" s="1" t="n">
        <v>249</v>
      </c>
      <c r="D14" s="1" t="n">
        <v>1306</v>
      </c>
      <c r="E14" s="1" t="n">
        <v>6.04</v>
      </c>
      <c r="F14" s="1" t="n">
        <v>56819</v>
      </c>
      <c r="G14" s="1" t="n">
        <v>0.14</v>
      </c>
    </row>
    <row r="15" customFormat="false" ht="13" hidden="false" customHeight="false" outlineLevel="0" collapsed="false">
      <c r="A15" s="1" t="n">
        <v>13</v>
      </c>
      <c r="B15" s="1" t="n">
        <v>52</v>
      </c>
      <c r="C15" s="1" t="n">
        <v>115</v>
      </c>
      <c r="D15" s="1" t="n">
        <v>1421</v>
      </c>
      <c r="E15" s="1" t="n">
        <v>6.57</v>
      </c>
      <c r="F15" s="1" t="n">
        <v>62799</v>
      </c>
      <c r="G15" s="1" t="n">
        <v>0.16</v>
      </c>
    </row>
    <row r="16" customFormat="false" ht="13" hidden="false" customHeight="false" outlineLevel="0" collapsed="false">
      <c r="A16" s="1" t="n">
        <v>14</v>
      </c>
      <c r="B16" s="1" t="n">
        <v>53</v>
      </c>
      <c r="C16" s="1" t="n">
        <v>793</v>
      </c>
      <c r="D16" s="1" t="n">
        <v>2214</v>
      </c>
      <c r="E16" s="1" t="n">
        <v>10.24</v>
      </c>
      <c r="F16" s="1" t="n">
        <v>104828</v>
      </c>
      <c r="G16" s="1" t="n">
        <v>0.26</v>
      </c>
    </row>
    <row r="17" customFormat="false" ht="13" hidden="false" customHeight="false" outlineLevel="0" collapsed="false">
      <c r="A17" s="1" t="n">
        <v>15</v>
      </c>
      <c r="B17" s="1" t="n">
        <v>54</v>
      </c>
      <c r="C17" s="1" t="n">
        <v>215</v>
      </c>
      <c r="D17" s="1" t="n">
        <v>2429</v>
      </c>
      <c r="E17" s="1" t="n">
        <v>11.24</v>
      </c>
      <c r="F17" s="1" t="n">
        <v>116438</v>
      </c>
      <c r="G17" s="1" t="n">
        <v>0.29</v>
      </c>
    </row>
    <row r="18" customFormat="false" ht="13" hidden="false" customHeight="false" outlineLevel="0" collapsed="false">
      <c r="A18" s="1" t="n">
        <v>16</v>
      </c>
      <c r="B18" s="1" t="n">
        <v>56</v>
      </c>
      <c r="C18" s="1" t="n">
        <v>85</v>
      </c>
      <c r="D18" s="1" t="n">
        <v>2514</v>
      </c>
      <c r="E18" s="1" t="n">
        <v>11.63</v>
      </c>
      <c r="F18" s="1" t="n">
        <v>121198</v>
      </c>
      <c r="G18" s="1" t="n">
        <v>0.3</v>
      </c>
    </row>
    <row r="19" customFormat="false" ht="13" hidden="false" customHeight="false" outlineLevel="0" collapsed="false">
      <c r="A19" s="1" t="n">
        <v>17</v>
      </c>
      <c r="B19" s="1" t="n">
        <v>57</v>
      </c>
      <c r="C19" s="1" t="n">
        <v>33</v>
      </c>
      <c r="D19" s="1" t="n">
        <v>2547</v>
      </c>
      <c r="E19" s="1" t="n">
        <v>11.78</v>
      </c>
      <c r="F19" s="1" t="n">
        <v>123079</v>
      </c>
      <c r="G19" s="1" t="n">
        <v>0.31</v>
      </c>
    </row>
    <row r="20" customFormat="false" ht="13" hidden="false" customHeight="false" outlineLevel="0" collapsed="false">
      <c r="A20" s="1" t="n">
        <v>18</v>
      </c>
      <c r="B20" s="1" t="n">
        <v>58</v>
      </c>
      <c r="C20" s="1" t="n">
        <v>111</v>
      </c>
      <c r="D20" s="1" t="n">
        <v>2658</v>
      </c>
      <c r="E20" s="1" t="n">
        <v>12.3</v>
      </c>
      <c r="F20" s="1" t="n">
        <v>129517</v>
      </c>
      <c r="G20" s="1" t="n">
        <v>0.33</v>
      </c>
    </row>
    <row r="21" customFormat="false" ht="13" hidden="false" customHeight="false" outlineLevel="0" collapsed="false">
      <c r="A21" s="1" t="n">
        <v>19</v>
      </c>
      <c r="B21" s="1" t="n">
        <v>60</v>
      </c>
      <c r="C21" s="1" t="n">
        <v>1</v>
      </c>
      <c r="D21" s="1" t="n">
        <v>2659</v>
      </c>
      <c r="E21" s="1" t="n">
        <v>12.3</v>
      </c>
      <c r="F21" s="1" t="n">
        <v>129577</v>
      </c>
      <c r="G21" s="1" t="n">
        <v>0.33</v>
      </c>
    </row>
    <row r="22" customFormat="false" ht="13" hidden="false" customHeight="false" outlineLevel="0" collapsed="false">
      <c r="A22" s="1" t="n">
        <v>20</v>
      </c>
      <c r="B22" s="1" t="n">
        <v>61</v>
      </c>
      <c r="C22" s="1" t="n">
        <v>12</v>
      </c>
      <c r="D22" s="1" t="n">
        <v>2671</v>
      </c>
      <c r="E22" s="1" t="n">
        <v>12.36</v>
      </c>
      <c r="F22" s="1" t="n">
        <v>130309</v>
      </c>
      <c r="G22" s="1" t="n">
        <v>0.33</v>
      </c>
    </row>
    <row r="23" customFormat="false" ht="13" hidden="false" customHeight="false" outlineLevel="0" collapsed="false">
      <c r="A23" s="1" t="n">
        <v>21</v>
      </c>
      <c r="B23" s="1" t="n">
        <v>62</v>
      </c>
      <c r="C23" s="1" t="n">
        <v>1</v>
      </c>
      <c r="D23" s="1" t="n">
        <v>2672</v>
      </c>
      <c r="E23" s="1" t="n">
        <v>12.36</v>
      </c>
      <c r="F23" s="1" t="n">
        <v>130371</v>
      </c>
      <c r="G23" s="1" t="n">
        <v>0.33</v>
      </c>
    </row>
    <row r="24" customFormat="false" ht="13" hidden="false" customHeight="false" outlineLevel="0" collapsed="false">
      <c r="A24" s="1" t="n">
        <v>22</v>
      </c>
      <c r="B24" s="1" t="n">
        <v>63</v>
      </c>
      <c r="C24" s="1" t="n">
        <v>114</v>
      </c>
      <c r="D24" s="1" t="n">
        <v>2786</v>
      </c>
      <c r="E24" s="1" t="n">
        <v>12.89</v>
      </c>
      <c r="F24" s="1" t="n">
        <v>137553</v>
      </c>
      <c r="G24" s="1" t="n">
        <v>0.35</v>
      </c>
    </row>
    <row r="25" customFormat="false" ht="13" hidden="false" customHeight="false" outlineLevel="0" collapsed="false">
      <c r="A25" s="1" t="n">
        <v>23</v>
      </c>
      <c r="B25" s="1" t="n">
        <v>64</v>
      </c>
      <c r="C25" s="1" t="n">
        <v>10</v>
      </c>
      <c r="D25" s="1" t="n">
        <v>2796</v>
      </c>
      <c r="E25" s="1" t="n">
        <v>12.93</v>
      </c>
      <c r="F25" s="1" t="n">
        <v>138193</v>
      </c>
      <c r="G25" s="1" t="n">
        <v>0.35</v>
      </c>
    </row>
    <row r="26" customFormat="false" ht="13" hidden="false" customHeight="false" outlineLevel="0" collapsed="false">
      <c r="A26" s="1" t="n">
        <v>24</v>
      </c>
      <c r="B26" s="1" t="n">
        <v>65</v>
      </c>
      <c r="C26" s="1" t="n">
        <v>6</v>
      </c>
      <c r="D26" s="1" t="n">
        <v>2802</v>
      </c>
      <c r="E26" s="1" t="n">
        <v>12.96</v>
      </c>
      <c r="F26" s="1" t="n">
        <v>138583</v>
      </c>
      <c r="G26" s="1" t="n">
        <v>0.35</v>
      </c>
    </row>
    <row r="27" customFormat="false" ht="13" hidden="false" customHeight="false" outlineLevel="0" collapsed="false">
      <c r="A27" s="1" t="n">
        <v>25</v>
      </c>
      <c r="B27" s="1" t="n">
        <v>66</v>
      </c>
      <c r="C27" s="1" t="n">
        <v>14</v>
      </c>
      <c r="D27" s="1" t="n">
        <v>2816</v>
      </c>
      <c r="E27" s="1" t="n">
        <v>13.03</v>
      </c>
      <c r="F27" s="1" t="n">
        <v>139507</v>
      </c>
      <c r="G27" s="1" t="n">
        <v>0.35</v>
      </c>
    </row>
    <row r="28" customFormat="false" ht="13" hidden="false" customHeight="false" outlineLevel="0" collapsed="false">
      <c r="A28" s="1" t="n">
        <v>26</v>
      </c>
      <c r="B28" s="1" t="n">
        <v>67</v>
      </c>
      <c r="C28" s="1" t="n">
        <v>27</v>
      </c>
      <c r="D28" s="1" t="n">
        <v>2843</v>
      </c>
      <c r="E28" s="1" t="n">
        <v>13.15</v>
      </c>
      <c r="F28" s="1" t="n">
        <v>141316</v>
      </c>
      <c r="G28" s="1" t="n">
        <v>0.36</v>
      </c>
    </row>
    <row r="29" customFormat="false" ht="13" hidden="false" customHeight="false" outlineLevel="0" collapsed="false">
      <c r="A29" s="1" t="n">
        <v>27</v>
      </c>
      <c r="B29" s="1" t="n">
        <v>68</v>
      </c>
      <c r="C29" s="1" t="n">
        <v>45</v>
      </c>
      <c r="D29" s="1" t="n">
        <v>2888</v>
      </c>
      <c r="E29" s="1" t="n">
        <v>13.36</v>
      </c>
      <c r="F29" s="1" t="n">
        <v>144376</v>
      </c>
      <c r="G29" s="1" t="n">
        <v>0.36</v>
      </c>
    </row>
    <row r="30" customFormat="false" ht="13" hidden="false" customHeight="false" outlineLevel="0" collapsed="false">
      <c r="A30" s="1" t="n">
        <v>28</v>
      </c>
      <c r="B30" s="1" t="n">
        <v>69</v>
      </c>
      <c r="C30" s="1" t="n">
        <v>66</v>
      </c>
      <c r="D30" s="1" t="n">
        <v>2954</v>
      </c>
      <c r="E30" s="1" t="n">
        <v>13.67</v>
      </c>
      <c r="F30" s="1" t="n">
        <v>148930</v>
      </c>
      <c r="G30" s="1" t="n">
        <v>0.37</v>
      </c>
    </row>
    <row r="31" customFormat="false" ht="13" hidden="false" customHeight="false" outlineLevel="0" collapsed="false">
      <c r="A31" s="1" t="n">
        <v>29</v>
      </c>
      <c r="B31" s="1" t="n">
        <v>70</v>
      </c>
      <c r="C31" s="1" t="n">
        <v>67</v>
      </c>
      <c r="D31" s="1" t="n">
        <v>3021</v>
      </c>
      <c r="E31" s="1" t="n">
        <v>13.98</v>
      </c>
      <c r="F31" s="1" t="n">
        <v>153620</v>
      </c>
      <c r="G31" s="1" t="n">
        <v>0.39</v>
      </c>
    </row>
    <row r="32" customFormat="false" ht="13" hidden="false" customHeight="false" outlineLevel="0" collapsed="false">
      <c r="A32" s="1" t="n">
        <v>30</v>
      </c>
      <c r="B32" s="1" t="n">
        <v>71</v>
      </c>
      <c r="C32" s="1" t="n">
        <v>155</v>
      </c>
      <c r="D32" s="1" t="n">
        <v>3176</v>
      </c>
      <c r="E32" s="1" t="n">
        <v>14.69</v>
      </c>
      <c r="F32" s="1" t="n">
        <v>164625</v>
      </c>
      <c r="G32" s="1" t="n">
        <v>0.41</v>
      </c>
    </row>
    <row r="33" customFormat="false" ht="13" hidden="false" customHeight="false" outlineLevel="0" collapsed="false">
      <c r="A33" s="1" t="n">
        <v>31</v>
      </c>
      <c r="B33" s="1" t="n">
        <v>72</v>
      </c>
      <c r="C33" s="1" t="n">
        <v>137</v>
      </c>
      <c r="D33" s="1" t="n">
        <v>3313</v>
      </c>
      <c r="E33" s="1" t="n">
        <v>15.33</v>
      </c>
      <c r="F33" s="1" t="n">
        <v>174489</v>
      </c>
      <c r="G33" s="1" t="n">
        <v>0.44</v>
      </c>
    </row>
    <row r="34" customFormat="false" ht="13" hidden="false" customHeight="false" outlineLevel="0" collapsed="false">
      <c r="A34" s="1" t="n">
        <v>32</v>
      </c>
      <c r="B34" s="1" t="n">
        <v>73</v>
      </c>
      <c r="C34" s="1" t="n">
        <v>57</v>
      </c>
      <c r="D34" s="1" t="n">
        <v>3370</v>
      </c>
      <c r="E34" s="1" t="n">
        <v>15.59</v>
      </c>
      <c r="F34" s="1" t="n">
        <v>178650</v>
      </c>
      <c r="G34" s="1" t="n">
        <v>0.45</v>
      </c>
    </row>
    <row r="35" customFormat="false" ht="13" hidden="false" customHeight="false" outlineLevel="0" collapsed="false">
      <c r="A35" s="1" t="n">
        <v>33</v>
      </c>
      <c r="B35" s="1" t="n">
        <v>74</v>
      </c>
      <c r="C35" s="1" t="n">
        <v>110</v>
      </c>
      <c r="D35" s="1" t="n">
        <v>3480</v>
      </c>
      <c r="E35" s="1" t="n">
        <v>16.1</v>
      </c>
      <c r="F35" s="1" t="n">
        <v>186790</v>
      </c>
      <c r="G35" s="1" t="n">
        <v>0.47</v>
      </c>
    </row>
    <row r="36" customFormat="false" ht="13" hidden="false" customHeight="false" outlineLevel="0" collapsed="false">
      <c r="A36" s="1" t="n">
        <v>34</v>
      </c>
      <c r="B36" s="1" t="n">
        <v>75</v>
      </c>
      <c r="C36" s="1" t="n">
        <v>76</v>
      </c>
      <c r="D36" s="1" t="n">
        <v>3556</v>
      </c>
      <c r="E36" s="1" t="n">
        <v>16.45</v>
      </c>
      <c r="F36" s="1" t="n">
        <v>192490</v>
      </c>
      <c r="G36" s="1" t="n">
        <v>0.49</v>
      </c>
    </row>
    <row r="37" customFormat="false" ht="13" hidden="false" customHeight="false" outlineLevel="0" collapsed="false">
      <c r="A37" s="1" t="n">
        <v>35</v>
      </c>
      <c r="B37" s="1" t="n">
        <v>76</v>
      </c>
      <c r="C37" s="1" t="n">
        <v>137</v>
      </c>
      <c r="D37" s="1" t="n">
        <v>3693</v>
      </c>
      <c r="E37" s="1" t="n">
        <v>17.09</v>
      </c>
      <c r="F37" s="1" t="n">
        <v>202902</v>
      </c>
      <c r="G37" s="1" t="n">
        <v>0.51</v>
      </c>
    </row>
    <row r="38" customFormat="false" ht="13" hidden="false" customHeight="false" outlineLevel="0" collapsed="false">
      <c r="A38" s="1" t="n">
        <v>36</v>
      </c>
      <c r="B38" s="1" t="n">
        <v>77</v>
      </c>
      <c r="C38" s="1" t="n">
        <v>246</v>
      </c>
      <c r="D38" s="1" t="n">
        <v>3939</v>
      </c>
      <c r="E38" s="1" t="n">
        <v>18.22</v>
      </c>
      <c r="F38" s="1" t="n">
        <v>221844</v>
      </c>
      <c r="G38" s="1" t="n">
        <v>0.56</v>
      </c>
    </row>
    <row r="39" customFormat="false" ht="13" hidden="false" customHeight="false" outlineLevel="0" collapsed="false">
      <c r="A39" s="1" t="n">
        <v>37</v>
      </c>
      <c r="B39" s="1" t="n">
        <v>78</v>
      </c>
      <c r="C39" s="1" t="n">
        <v>216</v>
      </c>
      <c r="D39" s="1" t="n">
        <v>4155</v>
      </c>
      <c r="E39" s="1" t="n">
        <v>19.22</v>
      </c>
      <c r="F39" s="1" t="n">
        <v>238692</v>
      </c>
      <c r="G39" s="1" t="n">
        <v>0.6</v>
      </c>
    </row>
    <row r="40" customFormat="false" ht="13" hidden="false" customHeight="false" outlineLevel="0" collapsed="false">
      <c r="A40" s="1" t="n">
        <v>38</v>
      </c>
      <c r="B40" s="1" t="n">
        <v>79</v>
      </c>
      <c r="C40" s="1" t="n">
        <v>191</v>
      </c>
      <c r="D40" s="1" t="n">
        <v>4346</v>
      </c>
      <c r="E40" s="1" t="n">
        <v>20.11</v>
      </c>
      <c r="F40" s="1" t="n">
        <v>253781</v>
      </c>
      <c r="G40" s="1" t="n">
        <v>0.64</v>
      </c>
    </row>
    <row r="41" customFormat="false" ht="13" hidden="false" customHeight="false" outlineLevel="0" collapsed="false">
      <c r="A41" s="1" t="n">
        <v>39</v>
      </c>
      <c r="B41" s="1" t="n">
        <v>80</v>
      </c>
      <c r="C41" s="1" t="n">
        <v>275</v>
      </c>
      <c r="D41" s="1" t="n">
        <v>4621</v>
      </c>
      <c r="E41" s="1" t="n">
        <v>21.38</v>
      </c>
      <c r="F41" s="1" t="n">
        <v>275781</v>
      </c>
      <c r="G41" s="1" t="n">
        <v>0.7</v>
      </c>
    </row>
    <row r="42" customFormat="false" ht="13" hidden="false" customHeight="false" outlineLevel="0" collapsed="false">
      <c r="A42" s="1" t="n">
        <v>40</v>
      </c>
      <c r="B42" s="1" t="n">
        <v>81</v>
      </c>
      <c r="C42" s="1" t="n">
        <v>290</v>
      </c>
      <c r="D42" s="1" t="n">
        <v>4911</v>
      </c>
      <c r="E42" s="1" t="n">
        <v>22.72</v>
      </c>
      <c r="F42" s="1" t="n">
        <v>299271</v>
      </c>
      <c r="G42" s="1" t="n">
        <v>0.76</v>
      </c>
    </row>
    <row r="43" customFormat="false" ht="13" hidden="false" customHeight="false" outlineLevel="0" collapsed="false">
      <c r="A43" s="1" t="n">
        <v>41</v>
      </c>
      <c r="B43" s="1" t="n">
        <v>82</v>
      </c>
      <c r="C43" s="1" t="n">
        <v>638</v>
      </c>
      <c r="D43" s="1" t="n">
        <v>5549</v>
      </c>
      <c r="E43" s="1" t="n">
        <v>25.68</v>
      </c>
      <c r="F43" s="1" t="n">
        <v>351587</v>
      </c>
      <c r="G43" s="1" t="n">
        <v>0.89</v>
      </c>
    </row>
    <row r="44" customFormat="false" ht="13" hidden="false" customHeight="false" outlineLevel="0" collapsed="false">
      <c r="A44" s="1" t="n">
        <v>42</v>
      </c>
      <c r="B44" s="1" t="n">
        <v>83</v>
      </c>
      <c r="C44" s="1" t="n">
        <v>454</v>
      </c>
      <c r="D44" s="1" t="n">
        <v>6003</v>
      </c>
      <c r="E44" s="1" t="n">
        <v>27.78</v>
      </c>
      <c r="F44" s="1" t="n">
        <v>389269</v>
      </c>
      <c r="G44" s="1" t="n">
        <v>0.99</v>
      </c>
    </row>
    <row r="45" customFormat="false" ht="13" hidden="false" customHeight="false" outlineLevel="0" collapsed="false">
      <c r="A45" s="1" t="n">
        <v>43</v>
      </c>
      <c r="B45" s="1" t="n">
        <v>84</v>
      </c>
      <c r="C45" s="1" t="n">
        <v>343</v>
      </c>
      <c r="D45" s="1" t="n">
        <v>6346</v>
      </c>
      <c r="E45" s="1" t="n">
        <v>29.36</v>
      </c>
      <c r="F45" s="1" t="n">
        <v>418081</v>
      </c>
      <c r="G45" s="1" t="n">
        <v>1.06</v>
      </c>
    </row>
    <row r="46" customFormat="false" ht="13" hidden="false" customHeight="false" outlineLevel="0" collapsed="false">
      <c r="A46" s="1" t="n">
        <v>44</v>
      </c>
      <c r="B46" s="1" t="n">
        <v>85</v>
      </c>
      <c r="C46" s="1" t="n">
        <v>1068</v>
      </c>
      <c r="D46" s="1" t="n">
        <v>7414</v>
      </c>
      <c r="E46" s="1" t="n">
        <v>34.31</v>
      </c>
      <c r="F46" s="1" t="n">
        <v>508861</v>
      </c>
      <c r="G46" s="1" t="n">
        <v>1.29</v>
      </c>
    </row>
    <row r="47" customFormat="false" ht="13" hidden="false" customHeight="false" outlineLevel="0" collapsed="false">
      <c r="A47" s="1" t="n">
        <v>45</v>
      </c>
      <c r="B47" s="1" t="n">
        <v>86</v>
      </c>
      <c r="C47" s="1" t="n">
        <v>281</v>
      </c>
      <c r="D47" s="1" t="n">
        <v>7695</v>
      </c>
      <c r="E47" s="1" t="n">
        <v>35.61</v>
      </c>
      <c r="F47" s="1" t="n">
        <v>533027</v>
      </c>
      <c r="G47" s="1" t="n">
        <v>1.35</v>
      </c>
    </row>
    <row r="48" customFormat="false" ht="13" hidden="false" customHeight="false" outlineLevel="0" collapsed="false">
      <c r="A48" s="1" t="n">
        <v>46</v>
      </c>
      <c r="B48" s="1" t="n">
        <v>87</v>
      </c>
      <c r="C48" s="1" t="n">
        <v>2759</v>
      </c>
      <c r="D48" s="1" t="n">
        <v>10454</v>
      </c>
      <c r="E48" s="1" t="n">
        <v>48.38</v>
      </c>
      <c r="F48" s="1" t="n">
        <v>773060</v>
      </c>
      <c r="G48" s="1" t="n">
        <v>1.97</v>
      </c>
    </row>
    <row r="49" customFormat="false" ht="13" hidden="false" customHeight="false" outlineLevel="0" collapsed="false">
      <c r="A49" s="1" t="n">
        <v>47</v>
      </c>
      <c r="B49" s="1" t="n">
        <v>88</v>
      </c>
      <c r="C49" s="1" t="n">
        <v>1153</v>
      </c>
      <c r="D49" s="1" t="n">
        <v>11607</v>
      </c>
      <c r="E49" s="1" t="n">
        <v>53.71</v>
      </c>
      <c r="F49" s="1" t="n">
        <v>874524</v>
      </c>
      <c r="G49" s="1" t="n">
        <v>2.22</v>
      </c>
    </row>
    <row r="50" customFormat="false" ht="13" hidden="false" customHeight="false" outlineLevel="0" collapsed="false">
      <c r="A50" s="1" t="n">
        <v>48</v>
      </c>
      <c r="B50" s="1" t="n">
        <v>89</v>
      </c>
      <c r="C50" s="1" t="n">
        <v>516</v>
      </c>
      <c r="D50" s="1" t="n">
        <v>12123</v>
      </c>
      <c r="E50" s="1" t="n">
        <v>56.1</v>
      </c>
      <c r="F50" s="1" t="n">
        <v>920448</v>
      </c>
      <c r="G50" s="1" t="n">
        <v>2.34</v>
      </c>
    </row>
    <row r="51" customFormat="false" ht="13" hidden="false" customHeight="false" outlineLevel="0" collapsed="false">
      <c r="A51" s="1" t="n">
        <v>49</v>
      </c>
      <c r="B51" s="1" t="n">
        <v>90</v>
      </c>
      <c r="C51" s="1" t="n">
        <v>66</v>
      </c>
      <c r="D51" s="1" t="n">
        <v>12189</v>
      </c>
      <c r="E51" s="1" t="n">
        <v>56.4</v>
      </c>
      <c r="F51" s="1" t="n">
        <v>926388</v>
      </c>
      <c r="G51" s="1" t="n">
        <v>2.36</v>
      </c>
    </row>
    <row r="52" customFormat="false" ht="13" hidden="false" customHeight="false" outlineLevel="0" collapsed="false">
      <c r="A52" s="1" t="n">
        <v>50</v>
      </c>
      <c r="B52" s="1" t="n">
        <v>91</v>
      </c>
      <c r="C52" s="1" t="n">
        <v>43</v>
      </c>
      <c r="D52" s="1" t="n">
        <v>12232</v>
      </c>
      <c r="E52" s="1" t="n">
        <v>56.6</v>
      </c>
      <c r="F52" s="1" t="n">
        <v>930301</v>
      </c>
      <c r="G52" s="1" t="n">
        <v>2.37</v>
      </c>
    </row>
    <row r="53" customFormat="false" ht="13" hidden="false" customHeight="false" outlineLevel="0" collapsed="false">
      <c r="A53" s="1" t="n">
        <v>51</v>
      </c>
      <c r="B53" s="1" t="n">
        <v>92</v>
      </c>
      <c r="C53" s="1" t="n">
        <v>41</v>
      </c>
      <c r="D53" s="1" t="n">
        <v>12273</v>
      </c>
      <c r="E53" s="1" t="n">
        <v>56.79</v>
      </c>
      <c r="F53" s="1" t="n">
        <v>934073</v>
      </c>
      <c r="G53" s="1" t="n">
        <v>2.38</v>
      </c>
    </row>
    <row r="54" customFormat="false" ht="13" hidden="false" customHeight="false" outlineLevel="0" collapsed="false">
      <c r="A54" s="1" t="n">
        <v>52</v>
      </c>
      <c r="B54" s="1" t="n">
        <v>93</v>
      </c>
      <c r="C54" s="1" t="n">
        <v>20</v>
      </c>
      <c r="D54" s="1" t="n">
        <v>12293</v>
      </c>
      <c r="E54" s="1" t="n">
        <v>56.89</v>
      </c>
      <c r="F54" s="1" t="n">
        <v>935933</v>
      </c>
      <c r="G54" s="1" t="n">
        <v>2.38</v>
      </c>
    </row>
    <row r="55" customFormat="false" ht="13" hidden="false" customHeight="false" outlineLevel="0" collapsed="false">
      <c r="A55" s="1" t="n">
        <v>53</v>
      </c>
      <c r="B55" s="1" t="n">
        <v>94</v>
      </c>
      <c r="C55" s="1" t="n">
        <v>17</v>
      </c>
      <c r="D55" s="1" t="n">
        <v>12310</v>
      </c>
      <c r="E55" s="1" t="n">
        <v>56.96</v>
      </c>
      <c r="F55" s="1" t="n">
        <v>937531</v>
      </c>
      <c r="G55" s="1" t="n">
        <v>2.38</v>
      </c>
    </row>
    <row r="56" customFormat="false" ht="13" hidden="false" customHeight="false" outlineLevel="0" collapsed="false">
      <c r="A56" s="1" t="n">
        <v>54</v>
      </c>
      <c r="B56" s="1" t="n">
        <v>95</v>
      </c>
      <c r="C56" s="1" t="n">
        <v>122</v>
      </c>
      <c r="D56" s="1" t="n">
        <v>12432</v>
      </c>
      <c r="E56" s="1" t="n">
        <v>57.53</v>
      </c>
      <c r="F56" s="1" t="n">
        <v>949121</v>
      </c>
      <c r="G56" s="1" t="n">
        <v>2.41</v>
      </c>
    </row>
    <row r="57" customFormat="false" ht="13" hidden="false" customHeight="false" outlineLevel="0" collapsed="false">
      <c r="A57" s="1" t="n">
        <v>55</v>
      </c>
      <c r="B57" s="1" t="n">
        <v>96</v>
      </c>
      <c r="C57" s="1" t="n">
        <v>43</v>
      </c>
      <c r="D57" s="1" t="n">
        <v>12475</v>
      </c>
      <c r="E57" s="1" t="n">
        <v>57.73</v>
      </c>
      <c r="F57" s="1" t="n">
        <v>953249</v>
      </c>
      <c r="G57" s="1" t="n">
        <v>2.42</v>
      </c>
    </row>
    <row r="58" customFormat="false" ht="13" hidden="false" customHeight="false" outlineLevel="0" collapsed="false">
      <c r="A58" s="1" t="n">
        <v>56</v>
      </c>
      <c r="B58" s="1" t="n">
        <v>97</v>
      </c>
      <c r="C58" s="1" t="n">
        <v>266</v>
      </c>
      <c r="D58" s="1" t="n">
        <v>12741</v>
      </c>
      <c r="E58" s="1" t="n">
        <v>58.96</v>
      </c>
      <c r="F58" s="1" t="n">
        <v>979051</v>
      </c>
      <c r="G58" s="1" t="n">
        <v>2.49</v>
      </c>
    </row>
    <row r="59" customFormat="false" ht="13" hidden="false" customHeight="false" outlineLevel="0" collapsed="false">
      <c r="A59" s="1" t="n">
        <v>57</v>
      </c>
      <c r="B59" s="1" t="n">
        <v>98</v>
      </c>
      <c r="C59" s="1" t="n">
        <v>33</v>
      </c>
      <c r="D59" s="1" t="n">
        <v>12774</v>
      </c>
      <c r="E59" s="1" t="n">
        <v>59.11</v>
      </c>
      <c r="F59" s="1" t="n">
        <v>982285</v>
      </c>
      <c r="G59" s="1" t="n">
        <v>2.5</v>
      </c>
    </row>
    <row r="60" customFormat="false" ht="13" hidden="false" customHeight="false" outlineLevel="0" collapsed="false">
      <c r="A60" s="1" t="n">
        <v>58</v>
      </c>
      <c r="B60" s="1" t="n">
        <v>99</v>
      </c>
      <c r="C60" s="1" t="n">
        <v>39</v>
      </c>
      <c r="D60" s="1" t="n">
        <v>12813</v>
      </c>
      <c r="E60" s="1" t="n">
        <v>59.29</v>
      </c>
      <c r="F60" s="1" t="n">
        <v>986146</v>
      </c>
      <c r="G60" s="1" t="n">
        <v>2.51</v>
      </c>
    </row>
    <row r="61" customFormat="false" ht="13" hidden="false" customHeight="false" outlineLevel="0" collapsed="false">
      <c r="A61" s="1" t="n">
        <v>59</v>
      </c>
      <c r="B61" s="1" t="n">
        <v>100</v>
      </c>
      <c r="C61" s="1" t="n">
        <v>33</v>
      </c>
      <c r="D61" s="1" t="n">
        <v>12846</v>
      </c>
      <c r="E61" s="1" t="n">
        <v>59.45</v>
      </c>
      <c r="F61" s="1" t="n">
        <v>989446</v>
      </c>
      <c r="G61" s="1" t="n">
        <v>2.52</v>
      </c>
    </row>
    <row r="62" customFormat="false" ht="13" hidden="false" customHeight="false" outlineLevel="0" collapsed="false">
      <c r="A62" s="1" t="n">
        <v>60</v>
      </c>
      <c r="B62" s="1" t="n">
        <v>101</v>
      </c>
      <c r="C62" s="1" t="n">
        <v>64</v>
      </c>
      <c r="D62" s="1" t="n">
        <v>12910</v>
      </c>
      <c r="E62" s="1" t="n">
        <v>59.74</v>
      </c>
      <c r="F62" s="1" t="n">
        <v>995910</v>
      </c>
      <c r="G62" s="1" t="n">
        <v>2.53</v>
      </c>
    </row>
    <row r="63" customFormat="false" ht="13" hidden="false" customHeight="false" outlineLevel="0" collapsed="false">
      <c r="A63" s="1" t="n">
        <v>61</v>
      </c>
      <c r="B63" s="1" t="n">
        <v>102</v>
      </c>
      <c r="C63" s="1" t="n">
        <v>134</v>
      </c>
      <c r="D63" s="1" t="n">
        <v>13044</v>
      </c>
      <c r="E63" s="1" t="n">
        <v>60.36</v>
      </c>
      <c r="F63" s="1" t="n">
        <v>1009578</v>
      </c>
      <c r="G63" s="1" t="n">
        <v>2.57</v>
      </c>
    </row>
    <row r="64" customFormat="false" ht="13" hidden="false" customHeight="false" outlineLevel="0" collapsed="false">
      <c r="A64" s="1" t="n">
        <v>62</v>
      </c>
      <c r="B64" s="1" t="n">
        <v>103</v>
      </c>
      <c r="C64" s="1" t="n">
        <v>300</v>
      </c>
      <c r="D64" s="1" t="n">
        <v>13344</v>
      </c>
      <c r="E64" s="1" t="n">
        <v>61.75</v>
      </c>
      <c r="F64" s="1" t="n">
        <v>1040478</v>
      </c>
      <c r="G64" s="1" t="n">
        <v>2.65</v>
      </c>
    </row>
    <row r="65" customFormat="false" ht="13" hidden="false" customHeight="false" outlineLevel="0" collapsed="false">
      <c r="A65" s="1" t="n">
        <v>63</v>
      </c>
      <c r="B65" s="1" t="n">
        <v>104</v>
      </c>
      <c r="C65" s="1" t="n">
        <v>92</v>
      </c>
      <c r="D65" s="1" t="n">
        <v>13436</v>
      </c>
      <c r="E65" s="1" t="n">
        <v>62.18</v>
      </c>
      <c r="F65" s="1" t="n">
        <v>1050046</v>
      </c>
      <c r="G65" s="1" t="n">
        <v>2.67</v>
      </c>
    </row>
    <row r="66" customFormat="false" ht="13" hidden="false" customHeight="false" outlineLevel="0" collapsed="false">
      <c r="A66" s="1" t="n">
        <v>64</v>
      </c>
      <c r="B66" s="1" t="n">
        <v>105</v>
      </c>
      <c r="C66" s="1" t="n">
        <v>38</v>
      </c>
      <c r="D66" s="1" t="n">
        <v>13474</v>
      </c>
      <c r="E66" s="1" t="n">
        <v>62.35</v>
      </c>
      <c r="F66" s="1" t="n">
        <v>1054036</v>
      </c>
      <c r="G66" s="1" t="n">
        <v>2.68</v>
      </c>
    </row>
    <row r="67" customFormat="false" ht="13" hidden="false" customHeight="false" outlineLevel="0" collapsed="false">
      <c r="A67" s="1" t="n">
        <v>65</v>
      </c>
      <c r="B67" s="1" t="n">
        <v>106</v>
      </c>
      <c r="C67" s="1" t="n">
        <v>55</v>
      </c>
      <c r="D67" s="1" t="n">
        <v>13529</v>
      </c>
      <c r="E67" s="1" t="n">
        <v>62.61</v>
      </c>
      <c r="F67" s="1" t="n">
        <v>1059866</v>
      </c>
      <c r="G67" s="1" t="n">
        <v>2.7</v>
      </c>
    </row>
    <row r="68" customFormat="false" ht="13" hidden="false" customHeight="false" outlineLevel="0" collapsed="false">
      <c r="A68" s="1" t="n">
        <v>66</v>
      </c>
      <c r="B68" s="1" t="n">
        <v>107</v>
      </c>
      <c r="C68" s="1" t="n">
        <v>40</v>
      </c>
      <c r="D68" s="1" t="n">
        <v>13569</v>
      </c>
      <c r="E68" s="1" t="n">
        <v>62.79</v>
      </c>
      <c r="F68" s="1" t="n">
        <v>1064146</v>
      </c>
      <c r="G68" s="1" t="n">
        <v>2.71</v>
      </c>
    </row>
    <row r="69" customFormat="false" ht="13" hidden="false" customHeight="false" outlineLevel="0" collapsed="false">
      <c r="A69" s="1" t="n">
        <v>67</v>
      </c>
      <c r="B69" s="1" t="n">
        <v>108</v>
      </c>
      <c r="C69" s="1" t="n">
        <v>198</v>
      </c>
      <c r="D69" s="1" t="n">
        <v>13767</v>
      </c>
      <c r="E69" s="1" t="n">
        <v>63.71</v>
      </c>
      <c r="F69" s="1" t="n">
        <v>1085530</v>
      </c>
      <c r="G69" s="1" t="n">
        <v>2.76</v>
      </c>
    </row>
    <row r="70" customFormat="false" ht="13" hidden="false" customHeight="false" outlineLevel="0" collapsed="false">
      <c r="A70" s="1" t="n">
        <v>68</v>
      </c>
      <c r="B70" s="1" t="n">
        <v>109</v>
      </c>
      <c r="C70" s="1" t="n">
        <v>286</v>
      </c>
      <c r="D70" s="1" t="n">
        <v>14053</v>
      </c>
      <c r="E70" s="1" t="n">
        <v>65.03</v>
      </c>
      <c r="F70" s="1" t="n">
        <v>1116704</v>
      </c>
      <c r="G70" s="1" t="n">
        <v>2.84</v>
      </c>
    </row>
    <row r="71" customFormat="false" ht="13" hidden="false" customHeight="false" outlineLevel="0" collapsed="false">
      <c r="A71" s="1" t="n">
        <v>69</v>
      </c>
      <c r="B71" s="1" t="n">
        <v>110</v>
      </c>
      <c r="C71" s="1" t="n">
        <v>52</v>
      </c>
      <c r="D71" s="1" t="n">
        <v>14105</v>
      </c>
      <c r="E71" s="1" t="n">
        <v>65.27</v>
      </c>
      <c r="F71" s="1" t="n">
        <v>1122424</v>
      </c>
      <c r="G71" s="1" t="n">
        <v>2.86</v>
      </c>
    </row>
    <row r="72" customFormat="false" ht="13" hidden="false" customHeight="false" outlineLevel="0" collapsed="false">
      <c r="A72" s="1" t="n">
        <v>70</v>
      </c>
      <c r="B72" s="1" t="n">
        <v>111</v>
      </c>
      <c r="C72" s="1" t="n">
        <v>24</v>
      </c>
      <c r="D72" s="1" t="n">
        <v>14129</v>
      </c>
      <c r="E72" s="1" t="n">
        <v>65.38</v>
      </c>
      <c r="F72" s="1" t="n">
        <v>1125088</v>
      </c>
      <c r="G72" s="1" t="n">
        <v>2.86</v>
      </c>
    </row>
    <row r="73" customFormat="false" ht="13" hidden="false" customHeight="false" outlineLevel="0" collapsed="false">
      <c r="A73" s="1" t="n">
        <v>71</v>
      </c>
      <c r="B73" s="1" t="n">
        <v>112</v>
      </c>
      <c r="C73" s="1" t="n">
        <v>69</v>
      </c>
      <c r="D73" s="1" t="n">
        <v>14198</v>
      </c>
      <c r="E73" s="1" t="n">
        <v>65.7</v>
      </c>
      <c r="F73" s="1" t="n">
        <v>1132816</v>
      </c>
      <c r="G73" s="1" t="n">
        <v>2.88</v>
      </c>
    </row>
    <row r="74" customFormat="false" ht="13" hidden="false" customHeight="false" outlineLevel="0" collapsed="false">
      <c r="A74" s="1" t="n">
        <v>72</v>
      </c>
      <c r="B74" s="1" t="n">
        <v>113</v>
      </c>
      <c r="C74" s="1" t="n">
        <v>30</v>
      </c>
      <c r="D74" s="1" t="n">
        <v>14228</v>
      </c>
      <c r="E74" s="1" t="n">
        <v>65.84</v>
      </c>
      <c r="F74" s="1" t="n">
        <v>1136206</v>
      </c>
      <c r="G74" s="1" t="n">
        <v>2.89</v>
      </c>
    </row>
    <row r="75" customFormat="false" ht="13" hidden="false" customHeight="false" outlineLevel="0" collapsed="false">
      <c r="A75" s="1" t="n">
        <v>73</v>
      </c>
      <c r="B75" s="1" t="n">
        <v>114</v>
      </c>
      <c r="C75" s="1" t="n">
        <v>56</v>
      </c>
      <c r="D75" s="1" t="n">
        <v>14284</v>
      </c>
      <c r="E75" s="1" t="n">
        <v>66.1</v>
      </c>
      <c r="F75" s="1" t="n">
        <v>1142590</v>
      </c>
      <c r="G75" s="1" t="n">
        <v>2.91</v>
      </c>
    </row>
    <row r="76" customFormat="false" ht="13" hidden="false" customHeight="false" outlineLevel="0" collapsed="false">
      <c r="A76" s="1" t="n">
        <v>74</v>
      </c>
      <c r="B76" s="1" t="n">
        <v>115</v>
      </c>
      <c r="C76" s="1" t="n">
        <v>83</v>
      </c>
      <c r="D76" s="1" t="n">
        <v>14367</v>
      </c>
      <c r="E76" s="1" t="n">
        <v>66.48</v>
      </c>
      <c r="F76" s="1" t="n">
        <v>1152135</v>
      </c>
      <c r="G76" s="1" t="n">
        <v>2.93</v>
      </c>
    </row>
    <row r="77" customFormat="false" ht="13" hidden="false" customHeight="false" outlineLevel="0" collapsed="false">
      <c r="A77" s="1" t="n">
        <v>75</v>
      </c>
      <c r="B77" s="1" t="n">
        <v>116</v>
      </c>
      <c r="C77" s="1" t="n">
        <v>17</v>
      </c>
      <c r="D77" s="1" t="n">
        <v>14384</v>
      </c>
      <c r="E77" s="1" t="n">
        <v>66.56</v>
      </c>
      <c r="F77" s="1" t="n">
        <v>1154107</v>
      </c>
      <c r="G77" s="1" t="n">
        <v>2.94</v>
      </c>
    </row>
    <row r="78" customFormat="false" ht="13" hidden="false" customHeight="false" outlineLevel="0" collapsed="false">
      <c r="A78" s="1" t="n">
        <v>76</v>
      </c>
      <c r="B78" s="1" t="n">
        <v>117</v>
      </c>
      <c r="C78" s="1" t="n">
        <v>36</v>
      </c>
      <c r="D78" s="1" t="n">
        <v>14420</v>
      </c>
      <c r="E78" s="1" t="n">
        <v>66.73</v>
      </c>
      <c r="F78" s="1" t="n">
        <v>1158319</v>
      </c>
      <c r="G78" s="1" t="n">
        <v>2.95</v>
      </c>
    </row>
    <row r="79" customFormat="false" ht="13" hidden="false" customHeight="false" outlineLevel="0" collapsed="false">
      <c r="A79" s="1" t="n">
        <v>77</v>
      </c>
      <c r="B79" s="1" t="n">
        <v>118</v>
      </c>
      <c r="C79" s="1" t="n">
        <v>43</v>
      </c>
      <c r="D79" s="1" t="n">
        <v>14463</v>
      </c>
      <c r="E79" s="1" t="n">
        <v>66.93</v>
      </c>
      <c r="F79" s="1" t="n">
        <v>1163393</v>
      </c>
      <c r="G79" s="1" t="n">
        <v>2.96</v>
      </c>
    </row>
    <row r="80" customFormat="false" ht="13" hidden="false" customHeight="false" outlineLevel="0" collapsed="false">
      <c r="A80" s="1" t="n">
        <v>78</v>
      </c>
      <c r="B80" s="1" t="n">
        <v>119</v>
      </c>
      <c r="C80" s="1" t="n">
        <v>11</v>
      </c>
      <c r="D80" s="1" t="n">
        <v>14474</v>
      </c>
      <c r="E80" s="1" t="n">
        <v>66.98</v>
      </c>
      <c r="F80" s="1" t="n">
        <v>1164702</v>
      </c>
      <c r="G80" s="1" t="n">
        <v>2.96</v>
      </c>
    </row>
    <row r="81" customFormat="false" ht="13" hidden="false" customHeight="false" outlineLevel="0" collapsed="false">
      <c r="A81" s="1" t="n">
        <v>79</v>
      </c>
      <c r="B81" s="1" t="n">
        <v>120</v>
      </c>
      <c r="C81" s="1" t="n">
        <v>18</v>
      </c>
      <c r="D81" s="1" t="n">
        <v>14492</v>
      </c>
      <c r="E81" s="1" t="n">
        <v>67.06</v>
      </c>
      <c r="F81" s="1" t="n">
        <v>1166862</v>
      </c>
      <c r="G81" s="1" t="n">
        <v>2.97</v>
      </c>
    </row>
    <row r="82" customFormat="false" ht="13" hidden="false" customHeight="false" outlineLevel="0" collapsed="false">
      <c r="A82" s="1" t="n">
        <v>80</v>
      </c>
      <c r="B82" s="1" t="n">
        <v>121</v>
      </c>
      <c r="C82" s="1" t="n">
        <v>13</v>
      </c>
      <c r="D82" s="1" t="n">
        <v>14505</v>
      </c>
      <c r="E82" s="1" t="n">
        <v>67.12</v>
      </c>
      <c r="F82" s="1" t="n">
        <v>1168435</v>
      </c>
      <c r="G82" s="1" t="n">
        <v>2.97</v>
      </c>
    </row>
    <row r="83" customFormat="false" ht="13" hidden="false" customHeight="false" outlineLevel="0" collapsed="false">
      <c r="A83" s="1" t="n">
        <v>81</v>
      </c>
      <c r="B83" s="1" t="n">
        <v>122</v>
      </c>
      <c r="C83" s="1" t="n">
        <v>20</v>
      </c>
      <c r="D83" s="1" t="n">
        <v>14525</v>
      </c>
      <c r="E83" s="1" t="n">
        <v>67.22</v>
      </c>
      <c r="F83" s="1" t="n">
        <v>1170875</v>
      </c>
      <c r="G83" s="1" t="n">
        <v>2.98</v>
      </c>
    </row>
    <row r="84" customFormat="false" ht="13" hidden="false" customHeight="false" outlineLevel="0" collapsed="false">
      <c r="A84" s="1" t="n">
        <v>82</v>
      </c>
      <c r="B84" s="1" t="n">
        <v>123</v>
      </c>
      <c r="C84" s="1" t="n">
        <v>54</v>
      </c>
      <c r="D84" s="1" t="n">
        <v>14579</v>
      </c>
      <c r="E84" s="1" t="n">
        <v>67.47</v>
      </c>
      <c r="F84" s="1" t="n">
        <v>1177517</v>
      </c>
      <c r="G84" s="1" t="n">
        <v>3</v>
      </c>
    </row>
    <row r="85" customFormat="false" ht="13" hidden="false" customHeight="false" outlineLevel="0" collapsed="false">
      <c r="A85" s="1" t="n">
        <v>83</v>
      </c>
      <c r="B85" s="1" t="n">
        <v>124</v>
      </c>
      <c r="C85" s="1" t="n">
        <v>14</v>
      </c>
      <c r="D85" s="1" t="n">
        <v>14593</v>
      </c>
      <c r="E85" s="1" t="n">
        <v>67.53</v>
      </c>
      <c r="F85" s="1" t="n">
        <v>1179253</v>
      </c>
      <c r="G85" s="1" t="n">
        <v>3</v>
      </c>
    </row>
    <row r="86" customFormat="false" ht="13" hidden="false" customHeight="false" outlineLevel="0" collapsed="false">
      <c r="A86" s="1" t="n">
        <v>84</v>
      </c>
      <c r="B86" s="1" t="n">
        <v>125</v>
      </c>
      <c r="C86" s="1" t="n">
        <v>73</v>
      </c>
      <c r="D86" s="1" t="n">
        <v>14666</v>
      </c>
      <c r="E86" s="1" t="n">
        <v>67.87</v>
      </c>
      <c r="F86" s="1" t="n">
        <v>1188378</v>
      </c>
      <c r="G86" s="1" t="n">
        <v>3.02</v>
      </c>
    </row>
    <row r="87" customFormat="false" ht="13" hidden="false" customHeight="false" outlineLevel="0" collapsed="false">
      <c r="A87" s="1" t="n">
        <v>85</v>
      </c>
      <c r="B87" s="1" t="n">
        <v>126</v>
      </c>
      <c r="C87" s="1" t="n">
        <v>61</v>
      </c>
      <c r="D87" s="1" t="n">
        <v>14727</v>
      </c>
      <c r="E87" s="1" t="n">
        <v>68.15</v>
      </c>
      <c r="F87" s="1" t="n">
        <v>1196064</v>
      </c>
      <c r="G87" s="1" t="n">
        <v>3.04</v>
      </c>
    </row>
    <row r="88" customFormat="false" ht="13" hidden="false" customHeight="false" outlineLevel="0" collapsed="false">
      <c r="A88" s="1" t="n">
        <v>86</v>
      </c>
      <c r="B88" s="1" t="n">
        <v>127</v>
      </c>
      <c r="C88" s="1" t="n">
        <v>26</v>
      </c>
      <c r="D88" s="1" t="n">
        <v>14753</v>
      </c>
      <c r="E88" s="1" t="n">
        <v>68.27</v>
      </c>
      <c r="F88" s="1" t="n">
        <v>1199366</v>
      </c>
      <c r="G88" s="1" t="n">
        <v>3.05</v>
      </c>
    </row>
    <row r="89" customFormat="false" ht="13" hidden="false" customHeight="false" outlineLevel="0" collapsed="false">
      <c r="A89" s="1" t="n">
        <v>87</v>
      </c>
      <c r="B89" s="1" t="n">
        <v>128</v>
      </c>
      <c r="C89" s="1" t="n">
        <v>11</v>
      </c>
      <c r="D89" s="1" t="n">
        <v>14764</v>
      </c>
      <c r="E89" s="1" t="n">
        <v>68.32</v>
      </c>
      <c r="F89" s="1" t="n">
        <v>1200774</v>
      </c>
      <c r="G89" s="1" t="n">
        <v>3.06</v>
      </c>
    </row>
    <row r="90" customFormat="false" ht="13" hidden="false" customHeight="false" outlineLevel="0" collapsed="false">
      <c r="A90" s="1" t="n">
        <v>88</v>
      </c>
      <c r="B90" s="1" t="n">
        <v>129</v>
      </c>
      <c r="C90" s="1" t="n">
        <v>22</v>
      </c>
      <c r="D90" s="1" t="n">
        <v>14786</v>
      </c>
      <c r="E90" s="1" t="n">
        <v>68.42</v>
      </c>
      <c r="F90" s="1" t="n">
        <v>1203612</v>
      </c>
      <c r="G90" s="1" t="n">
        <v>3.06</v>
      </c>
    </row>
    <row r="91" customFormat="false" ht="13" hidden="false" customHeight="false" outlineLevel="0" collapsed="false">
      <c r="A91" s="1" t="n">
        <v>89</v>
      </c>
      <c r="B91" s="1" t="n">
        <v>130</v>
      </c>
      <c r="C91" s="1" t="n">
        <v>19</v>
      </c>
      <c r="D91" s="1" t="n">
        <v>14805</v>
      </c>
      <c r="E91" s="1" t="n">
        <v>68.51</v>
      </c>
      <c r="F91" s="1" t="n">
        <v>1206082</v>
      </c>
      <c r="G91" s="1" t="n">
        <v>3.07</v>
      </c>
    </row>
    <row r="92" customFormat="false" ht="13" hidden="false" customHeight="false" outlineLevel="0" collapsed="false">
      <c r="A92" s="1" t="n">
        <v>90</v>
      </c>
      <c r="B92" s="1" t="n">
        <v>131</v>
      </c>
      <c r="C92" s="1" t="n">
        <v>27</v>
      </c>
      <c r="D92" s="1" t="n">
        <v>14832</v>
      </c>
      <c r="E92" s="1" t="n">
        <v>68.64</v>
      </c>
      <c r="F92" s="1" t="n">
        <v>1209619</v>
      </c>
      <c r="G92" s="1" t="n">
        <v>3.08</v>
      </c>
    </row>
    <row r="93" customFormat="false" ht="13" hidden="false" customHeight="false" outlineLevel="0" collapsed="false">
      <c r="A93" s="1" t="n">
        <v>91</v>
      </c>
      <c r="B93" s="1" t="n">
        <v>132</v>
      </c>
      <c r="C93" s="1" t="n">
        <v>79</v>
      </c>
      <c r="D93" s="1" t="n">
        <v>14911</v>
      </c>
      <c r="E93" s="1" t="n">
        <v>69</v>
      </c>
      <c r="F93" s="1" t="n">
        <v>1220047</v>
      </c>
      <c r="G93" s="1" t="n">
        <v>3.1</v>
      </c>
    </row>
    <row r="94" customFormat="false" ht="13" hidden="false" customHeight="false" outlineLevel="0" collapsed="false">
      <c r="A94" s="1" t="n">
        <v>92</v>
      </c>
      <c r="B94" s="1" t="n">
        <v>133</v>
      </c>
      <c r="C94" s="1" t="n">
        <v>33</v>
      </c>
      <c r="D94" s="1" t="n">
        <v>14944</v>
      </c>
      <c r="E94" s="1" t="n">
        <v>69.15</v>
      </c>
      <c r="F94" s="1" t="n">
        <v>1224436</v>
      </c>
      <c r="G94" s="1" t="n">
        <v>3.12</v>
      </c>
    </row>
    <row r="95" customFormat="false" ht="13" hidden="false" customHeight="false" outlineLevel="0" collapsed="false">
      <c r="A95" s="1" t="n">
        <v>93</v>
      </c>
      <c r="B95" s="1" t="n">
        <v>134</v>
      </c>
      <c r="C95" s="1" t="n">
        <v>11</v>
      </c>
      <c r="D95" s="1" t="n">
        <v>14955</v>
      </c>
      <c r="E95" s="1" t="n">
        <v>69.21</v>
      </c>
      <c r="F95" s="1" t="n">
        <v>1225910</v>
      </c>
      <c r="G95" s="1" t="n">
        <v>3.12</v>
      </c>
    </row>
    <row r="96" customFormat="false" ht="13" hidden="false" customHeight="false" outlineLevel="0" collapsed="false">
      <c r="A96" s="1" t="n">
        <v>94</v>
      </c>
      <c r="B96" s="1" t="n">
        <v>135</v>
      </c>
      <c r="C96" s="1" t="n">
        <v>7</v>
      </c>
      <c r="D96" s="1" t="n">
        <v>14962</v>
      </c>
      <c r="E96" s="1" t="n">
        <v>69.24</v>
      </c>
      <c r="F96" s="1" t="n">
        <v>1226855</v>
      </c>
      <c r="G96" s="1" t="n">
        <v>3.12</v>
      </c>
    </row>
    <row r="97" customFormat="false" ht="13" hidden="false" customHeight="false" outlineLevel="0" collapsed="false">
      <c r="A97" s="1" t="n">
        <v>95</v>
      </c>
      <c r="B97" s="1" t="n">
        <v>136</v>
      </c>
      <c r="C97" s="1" t="n">
        <v>20</v>
      </c>
      <c r="D97" s="1" t="n">
        <v>14982</v>
      </c>
      <c r="E97" s="1" t="n">
        <v>69.33</v>
      </c>
      <c r="F97" s="1" t="n">
        <v>1229575</v>
      </c>
      <c r="G97" s="1" t="n">
        <v>3.13</v>
      </c>
    </row>
    <row r="98" customFormat="false" ht="13" hidden="false" customHeight="false" outlineLevel="0" collapsed="false">
      <c r="A98" s="1" t="n">
        <v>96</v>
      </c>
      <c r="B98" s="1" t="n">
        <v>137</v>
      </c>
      <c r="C98" s="1" t="n">
        <v>6</v>
      </c>
      <c r="D98" s="1" t="n">
        <v>14988</v>
      </c>
      <c r="E98" s="1" t="n">
        <v>69.36</v>
      </c>
      <c r="F98" s="1" t="n">
        <v>1230397</v>
      </c>
      <c r="G98" s="1" t="n">
        <v>3.13</v>
      </c>
    </row>
    <row r="99" customFormat="false" ht="13" hidden="false" customHeight="false" outlineLevel="0" collapsed="false">
      <c r="A99" s="1" t="n">
        <v>97</v>
      </c>
      <c r="B99" s="1" t="n">
        <v>138</v>
      </c>
      <c r="C99" s="1" t="n">
        <v>24</v>
      </c>
      <c r="D99" s="1" t="n">
        <v>15012</v>
      </c>
      <c r="E99" s="1" t="n">
        <v>69.47</v>
      </c>
      <c r="F99" s="1" t="n">
        <v>1233709</v>
      </c>
      <c r="G99" s="1" t="n">
        <v>3.14</v>
      </c>
    </row>
    <row r="100" customFormat="false" ht="13" hidden="false" customHeight="false" outlineLevel="0" collapsed="false">
      <c r="A100" s="1" t="n">
        <v>98</v>
      </c>
      <c r="B100" s="1" t="n">
        <v>139</v>
      </c>
      <c r="C100" s="1" t="n">
        <v>26</v>
      </c>
      <c r="D100" s="1" t="n">
        <v>15038</v>
      </c>
      <c r="E100" s="1" t="n">
        <v>69.59</v>
      </c>
      <c r="F100" s="1" t="n">
        <v>1237323</v>
      </c>
      <c r="G100" s="1" t="n">
        <v>3.15</v>
      </c>
    </row>
    <row r="101" customFormat="false" ht="13" hidden="false" customHeight="false" outlineLevel="0" collapsed="false">
      <c r="A101" s="1" t="n">
        <v>99</v>
      </c>
      <c r="B101" s="1" t="n">
        <v>140</v>
      </c>
      <c r="C101" s="1" t="n">
        <v>107</v>
      </c>
      <c r="D101" s="1" t="n">
        <v>15145</v>
      </c>
      <c r="E101" s="1" t="n">
        <v>70.08</v>
      </c>
      <c r="F101" s="1" t="n">
        <v>1252303</v>
      </c>
      <c r="G101" s="1" t="n">
        <v>3.19</v>
      </c>
    </row>
    <row r="102" customFormat="false" ht="13" hidden="false" customHeight="false" outlineLevel="0" collapsed="false">
      <c r="A102" s="1" t="n">
        <v>100</v>
      </c>
      <c r="B102" s="1" t="n">
        <v>141</v>
      </c>
      <c r="C102" s="1" t="n">
        <v>5</v>
      </c>
      <c r="D102" s="1" t="n">
        <v>15150</v>
      </c>
      <c r="E102" s="1" t="n">
        <v>70.11</v>
      </c>
      <c r="F102" s="1" t="n">
        <v>1253008</v>
      </c>
      <c r="G102" s="1" t="n">
        <v>3.19</v>
      </c>
    </row>
    <row r="103" customFormat="false" ht="13" hidden="false" customHeight="false" outlineLevel="0" collapsed="false">
      <c r="A103" s="1" t="n">
        <v>101</v>
      </c>
      <c r="B103" s="1" t="n">
        <v>142</v>
      </c>
      <c r="C103" s="1" t="n">
        <v>2</v>
      </c>
      <c r="D103" s="1" t="n">
        <v>15152</v>
      </c>
      <c r="E103" s="1" t="n">
        <v>70.12</v>
      </c>
      <c r="F103" s="1" t="n">
        <v>1253292</v>
      </c>
      <c r="G103" s="1" t="n">
        <v>3.19</v>
      </c>
    </row>
    <row r="104" customFormat="false" ht="13" hidden="false" customHeight="false" outlineLevel="0" collapsed="false">
      <c r="A104" s="1" t="n">
        <v>102</v>
      </c>
      <c r="B104" s="1" t="n">
        <v>143</v>
      </c>
      <c r="C104" s="1" t="n">
        <v>6</v>
      </c>
      <c r="D104" s="1" t="n">
        <v>15158</v>
      </c>
      <c r="E104" s="1" t="n">
        <v>70.14</v>
      </c>
      <c r="F104" s="1" t="n">
        <v>1254150</v>
      </c>
      <c r="G104" s="1" t="n">
        <v>3.19</v>
      </c>
    </row>
    <row r="105" customFormat="false" ht="13" hidden="false" customHeight="false" outlineLevel="0" collapsed="false">
      <c r="A105" s="1" t="n">
        <v>103</v>
      </c>
      <c r="B105" s="1" t="n">
        <v>144</v>
      </c>
      <c r="C105" s="1" t="n">
        <v>62</v>
      </c>
      <c r="D105" s="1" t="n">
        <v>15220</v>
      </c>
      <c r="E105" s="1" t="n">
        <v>70.43</v>
      </c>
      <c r="F105" s="1" t="n">
        <v>1263078</v>
      </c>
      <c r="G105" s="1" t="n">
        <v>3.21</v>
      </c>
    </row>
    <row r="106" customFormat="false" ht="13" hidden="false" customHeight="false" outlineLevel="0" collapsed="false">
      <c r="A106" s="1" t="n">
        <v>104</v>
      </c>
      <c r="B106" s="1" t="n">
        <v>145</v>
      </c>
      <c r="C106" s="1" t="n">
        <v>10</v>
      </c>
      <c r="D106" s="1" t="n">
        <v>15230</v>
      </c>
      <c r="E106" s="1" t="n">
        <v>70.48</v>
      </c>
      <c r="F106" s="1" t="n">
        <v>1264528</v>
      </c>
      <c r="G106" s="1" t="n">
        <v>3.22</v>
      </c>
    </row>
    <row r="107" customFormat="false" ht="13" hidden="false" customHeight="false" outlineLevel="0" collapsed="false">
      <c r="A107" s="1" t="n">
        <v>105</v>
      </c>
      <c r="B107" s="1" t="n">
        <v>146</v>
      </c>
      <c r="C107" s="1" t="n">
        <v>48</v>
      </c>
      <c r="D107" s="1" t="n">
        <v>15278</v>
      </c>
      <c r="E107" s="1" t="n">
        <v>70.7</v>
      </c>
      <c r="F107" s="1" t="n">
        <v>1271536</v>
      </c>
      <c r="G107" s="1" t="n">
        <v>3.24</v>
      </c>
    </row>
    <row r="108" customFormat="false" ht="13" hidden="false" customHeight="false" outlineLevel="0" collapsed="false">
      <c r="A108" s="1" t="n">
        <v>106</v>
      </c>
      <c r="B108" s="1" t="n">
        <v>147</v>
      </c>
      <c r="C108" s="1" t="n">
        <v>14</v>
      </c>
      <c r="D108" s="1" t="n">
        <v>15292</v>
      </c>
      <c r="E108" s="1" t="n">
        <v>70.77</v>
      </c>
      <c r="F108" s="1" t="n">
        <v>1273594</v>
      </c>
      <c r="G108" s="1" t="n">
        <v>3.24</v>
      </c>
    </row>
    <row r="109" customFormat="false" ht="13" hidden="false" customHeight="false" outlineLevel="0" collapsed="false">
      <c r="A109" s="1" t="n">
        <v>107</v>
      </c>
      <c r="B109" s="1" t="n">
        <v>148</v>
      </c>
      <c r="C109" s="1" t="n">
        <v>8</v>
      </c>
      <c r="D109" s="1" t="n">
        <v>15300</v>
      </c>
      <c r="E109" s="1" t="n">
        <v>70.8</v>
      </c>
      <c r="F109" s="1" t="n">
        <v>1274778</v>
      </c>
      <c r="G109" s="1" t="n">
        <v>3.24</v>
      </c>
    </row>
    <row r="110" customFormat="false" ht="13" hidden="false" customHeight="false" outlineLevel="0" collapsed="false">
      <c r="A110" s="1" t="n">
        <v>108</v>
      </c>
      <c r="B110" s="1" t="n">
        <v>149</v>
      </c>
      <c r="C110" s="1" t="n">
        <v>8</v>
      </c>
      <c r="D110" s="1" t="n">
        <v>15308</v>
      </c>
      <c r="E110" s="1" t="n">
        <v>70.84</v>
      </c>
      <c r="F110" s="1" t="n">
        <v>1275970</v>
      </c>
      <c r="G110" s="1" t="n">
        <v>3.25</v>
      </c>
    </row>
    <row r="111" customFormat="false" ht="13" hidden="false" customHeight="false" outlineLevel="0" collapsed="false">
      <c r="A111" s="1" t="n">
        <v>109</v>
      </c>
      <c r="B111" s="1" t="n">
        <v>150</v>
      </c>
      <c r="C111" s="1" t="n">
        <v>25</v>
      </c>
      <c r="D111" s="1" t="n">
        <v>15333</v>
      </c>
      <c r="E111" s="1" t="n">
        <v>70.95</v>
      </c>
      <c r="F111" s="1" t="n">
        <v>1279720</v>
      </c>
      <c r="G111" s="1" t="n">
        <v>3.26</v>
      </c>
    </row>
    <row r="112" customFormat="false" ht="13" hidden="false" customHeight="false" outlineLevel="0" collapsed="false">
      <c r="A112" s="1" t="n">
        <v>110</v>
      </c>
      <c r="B112" s="1" t="n">
        <v>151</v>
      </c>
      <c r="C112" s="1" t="n">
        <v>6</v>
      </c>
      <c r="D112" s="1" t="n">
        <v>15339</v>
      </c>
      <c r="E112" s="1" t="n">
        <v>70.98</v>
      </c>
      <c r="F112" s="1" t="n">
        <v>1280626</v>
      </c>
      <c r="G112" s="1" t="n">
        <v>3.26</v>
      </c>
    </row>
    <row r="113" customFormat="false" ht="13" hidden="false" customHeight="false" outlineLevel="0" collapsed="false">
      <c r="A113" s="1" t="n">
        <v>111</v>
      </c>
      <c r="B113" s="1" t="n">
        <v>152</v>
      </c>
      <c r="C113" s="1" t="n">
        <v>3</v>
      </c>
      <c r="D113" s="1" t="n">
        <v>15342</v>
      </c>
      <c r="E113" s="1" t="n">
        <v>71</v>
      </c>
      <c r="F113" s="1" t="n">
        <v>1281082</v>
      </c>
      <c r="G113" s="1" t="n">
        <v>3.26</v>
      </c>
    </row>
    <row r="114" customFormat="false" ht="13" hidden="false" customHeight="false" outlineLevel="0" collapsed="false">
      <c r="A114" s="1" t="n">
        <v>112</v>
      </c>
      <c r="B114" s="1" t="n">
        <v>153</v>
      </c>
      <c r="C114" s="1" t="n">
        <v>9</v>
      </c>
      <c r="D114" s="1" t="n">
        <v>15351</v>
      </c>
      <c r="E114" s="1" t="n">
        <v>71.04</v>
      </c>
      <c r="F114" s="1" t="n">
        <v>1282459</v>
      </c>
      <c r="G114" s="1" t="n">
        <v>3.26</v>
      </c>
    </row>
    <row r="115" customFormat="false" ht="13" hidden="false" customHeight="false" outlineLevel="0" collapsed="false">
      <c r="A115" s="1" t="n">
        <v>113</v>
      </c>
      <c r="B115" s="1" t="n">
        <v>154</v>
      </c>
      <c r="C115" s="1" t="n">
        <v>26</v>
      </c>
      <c r="D115" s="1" t="n">
        <v>15377</v>
      </c>
      <c r="E115" s="1" t="n">
        <v>71.16</v>
      </c>
      <c r="F115" s="1" t="n">
        <v>1286463</v>
      </c>
      <c r="G115" s="1" t="n">
        <v>3.27</v>
      </c>
    </row>
    <row r="116" customFormat="false" ht="13" hidden="false" customHeight="false" outlineLevel="0" collapsed="false">
      <c r="A116" s="1" t="n">
        <v>114</v>
      </c>
      <c r="B116" s="1" t="n">
        <v>155</v>
      </c>
      <c r="C116" s="1" t="n">
        <v>122</v>
      </c>
      <c r="D116" s="1" t="n">
        <v>15499</v>
      </c>
      <c r="E116" s="1" t="n">
        <v>71.72</v>
      </c>
      <c r="F116" s="1" t="n">
        <v>1305373</v>
      </c>
      <c r="G116" s="1" t="n">
        <v>3.32</v>
      </c>
    </row>
    <row r="117" customFormat="false" ht="13" hidden="false" customHeight="false" outlineLevel="0" collapsed="false">
      <c r="A117" s="1" t="n">
        <v>115</v>
      </c>
      <c r="B117" s="1" t="n">
        <v>156</v>
      </c>
      <c r="C117" s="1" t="n">
        <v>8</v>
      </c>
      <c r="D117" s="1" t="n">
        <v>15507</v>
      </c>
      <c r="E117" s="1" t="n">
        <v>71.76</v>
      </c>
      <c r="F117" s="1" t="n">
        <v>1306621</v>
      </c>
      <c r="G117" s="1" t="n">
        <v>3.32</v>
      </c>
    </row>
    <row r="118" customFormat="false" ht="13" hidden="false" customHeight="false" outlineLevel="0" collapsed="false">
      <c r="A118" s="1" t="n">
        <v>116</v>
      </c>
      <c r="B118" s="1" t="n">
        <v>157</v>
      </c>
      <c r="C118" s="1" t="n">
        <v>2</v>
      </c>
      <c r="D118" s="1" t="n">
        <v>15509</v>
      </c>
      <c r="E118" s="1" t="n">
        <v>71.77</v>
      </c>
      <c r="F118" s="1" t="n">
        <v>1306935</v>
      </c>
      <c r="G118" s="1" t="n">
        <v>3.33</v>
      </c>
    </row>
    <row r="119" customFormat="false" ht="13" hidden="false" customHeight="false" outlineLevel="0" collapsed="false">
      <c r="A119" s="1" t="n">
        <v>117</v>
      </c>
      <c r="B119" s="1" t="n">
        <v>158</v>
      </c>
      <c r="C119" s="1" t="n">
        <v>3</v>
      </c>
      <c r="D119" s="1" t="n">
        <v>15512</v>
      </c>
      <c r="E119" s="1" t="n">
        <v>71.78</v>
      </c>
      <c r="F119" s="1" t="n">
        <v>1307409</v>
      </c>
      <c r="G119" s="1" t="n">
        <v>3.33</v>
      </c>
    </row>
    <row r="120" customFormat="false" ht="13" hidden="false" customHeight="false" outlineLevel="0" collapsed="false">
      <c r="A120" s="1" t="n">
        <v>118</v>
      </c>
      <c r="B120" s="1" t="n">
        <v>159</v>
      </c>
      <c r="C120" s="1" t="n">
        <v>6</v>
      </c>
      <c r="D120" s="1" t="n">
        <v>15518</v>
      </c>
      <c r="E120" s="1" t="n">
        <v>71.81</v>
      </c>
      <c r="F120" s="1" t="n">
        <v>1308363</v>
      </c>
      <c r="G120" s="1" t="n">
        <v>3.33</v>
      </c>
    </row>
    <row r="121" customFormat="false" ht="13" hidden="false" customHeight="false" outlineLevel="0" collapsed="false">
      <c r="A121" s="1" t="n">
        <v>119</v>
      </c>
      <c r="B121" s="1" t="n">
        <v>160</v>
      </c>
      <c r="C121" s="1" t="n">
        <v>6</v>
      </c>
      <c r="D121" s="1" t="n">
        <v>15524</v>
      </c>
      <c r="E121" s="1" t="n">
        <v>71.84</v>
      </c>
      <c r="F121" s="1" t="n">
        <v>1309323</v>
      </c>
      <c r="G121" s="1" t="n">
        <v>3.33</v>
      </c>
    </row>
    <row r="122" customFormat="false" ht="13" hidden="false" customHeight="false" outlineLevel="0" collapsed="false">
      <c r="A122" s="1" t="n">
        <v>120</v>
      </c>
      <c r="B122" s="1" t="n">
        <v>161</v>
      </c>
      <c r="C122" s="1" t="n">
        <v>41</v>
      </c>
      <c r="D122" s="1" t="n">
        <v>15565</v>
      </c>
      <c r="E122" s="1" t="n">
        <v>72.03</v>
      </c>
      <c r="F122" s="1" t="n">
        <v>1315924</v>
      </c>
      <c r="G122" s="1" t="n">
        <v>3.35</v>
      </c>
    </row>
    <row r="123" customFormat="false" ht="13" hidden="false" customHeight="false" outlineLevel="0" collapsed="false">
      <c r="A123" s="1" t="n">
        <v>121</v>
      </c>
      <c r="B123" s="1" t="n">
        <v>162</v>
      </c>
      <c r="C123" s="1" t="n">
        <v>3</v>
      </c>
      <c r="D123" s="1" t="n">
        <v>15568</v>
      </c>
      <c r="E123" s="1" t="n">
        <v>72.04</v>
      </c>
      <c r="F123" s="1" t="n">
        <v>1316410</v>
      </c>
      <c r="G123" s="1" t="n">
        <v>3.35</v>
      </c>
    </row>
    <row r="124" customFormat="false" ht="13" hidden="false" customHeight="false" outlineLevel="0" collapsed="false">
      <c r="A124" s="1" t="n">
        <v>122</v>
      </c>
      <c r="B124" s="1" t="n">
        <v>163</v>
      </c>
      <c r="C124" s="1" t="n">
        <v>3</v>
      </c>
      <c r="D124" s="1" t="n">
        <v>15571</v>
      </c>
      <c r="E124" s="1" t="n">
        <v>72.06</v>
      </c>
      <c r="F124" s="1" t="n">
        <v>1316899</v>
      </c>
      <c r="G124" s="1" t="n">
        <v>3.35</v>
      </c>
    </row>
    <row r="125" customFormat="false" ht="13" hidden="false" customHeight="false" outlineLevel="0" collapsed="false">
      <c r="A125" s="1" t="n">
        <v>123</v>
      </c>
      <c r="B125" s="1" t="n">
        <v>164</v>
      </c>
      <c r="C125" s="1" t="n">
        <v>7</v>
      </c>
      <c r="D125" s="1" t="n">
        <v>15578</v>
      </c>
      <c r="E125" s="1" t="n">
        <v>72.09</v>
      </c>
      <c r="F125" s="1" t="n">
        <v>1318047</v>
      </c>
      <c r="G125" s="1" t="n">
        <v>3.35</v>
      </c>
    </row>
    <row r="126" customFormat="false" ht="13" hidden="false" customHeight="false" outlineLevel="0" collapsed="false">
      <c r="A126" s="1" t="n">
        <v>124</v>
      </c>
      <c r="B126" s="1" t="n">
        <v>165</v>
      </c>
      <c r="C126" s="1" t="n">
        <v>4</v>
      </c>
      <c r="D126" s="1" t="n">
        <v>15582</v>
      </c>
      <c r="E126" s="1" t="n">
        <v>72.11</v>
      </c>
      <c r="F126" s="1" t="n">
        <v>1318707</v>
      </c>
      <c r="G126" s="1" t="n">
        <v>3.36</v>
      </c>
    </row>
    <row r="127" customFormat="false" ht="13" hidden="false" customHeight="false" outlineLevel="0" collapsed="false">
      <c r="A127" s="1" t="n">
        <v>125</v>
      </c>
      <c r="B127" s="1" t="n">
        <v>166</v>
      </c>
      <c r="C127" s="1" t="n">
        <v>4</v>
      </c>
      <c r="D127" s="1" t="n">
        <v>15586</v>
      </c>
      <c r="E127" s="1" t="n">
        <v>72.13</v>
      </c>
      <c r="F127" s="1" t="n">
        <v>1319371</v>
      </c>
      <c r="G127" s="1" t="n">
        <v>3.36</v>
      </c>
    </row>
    <row r="128" customFormat="false" ht="13" hidden="false" customHeight="false" outlineLevel="0" collapsed="false">
      <c r="A128" s="1" t="n">
        <v>126</v>
      </c>
      <c r="B128" s="1" t="n">
        <v>167</v>
      </c>
      <c r="C128" s="1" t="n">
        <v>7</v>
      </c>
      <c r="D128" s="1" t="n">
        <v>15593</v>
      </c>
      <c r="E128" s="1" t="n">
        <v>72.16</v>
      </c>
      <c r="F128" s="1" t="n">
        <v>1320540</v>
      </c>
      <c r="G128" s="1" t="n">
        <v>3.36</v>
      </c>
    </row>
    <row r="129" customFormat="false" ht="13" hidden="false" customHeight="false" outlineLevel="0" collapsed="false">
      <c r="A129" s="1" t="n">
        <v>127</v>
      </c>
      <c r="B129" s="1" t="n">
        <v>168</v>
      </c>
      <c r="C129" s="1" t="n">
        <v>13</v>
      </c>
      <c r="D129" s="1" t="n">
        <v>15606</v>
      </c>
      <c r="E129" s="1" t="n">
        <v>72.22</v>
      </c>
      <c r="F129" s="1" t="n">
        <v>1322724</v>
      </c>
      <c r="G129" s="1" t="n">
        <v>3.37</v>
      </c>
    </row>
    <row r="130" customFormat="false" ht="13" hidden="false" customHeight="false" outlineLevel="0" collapsed="false">
      <c r="A130" s="1" t="n">
        <v>128</v>
      </c>
      <c r="B130" s="1" t="n">
        <v>169</v>
      </c>
      <c r="C130" s="1" t="n">
        <v>27</v>
      </c>
      <c r="D130" s="1" t="n">
        <v>15633</v>
      </c>
      <c r="E130" s="1" t="n">
        <v>72.34</v>
      </c>
      <c r="F130" s="1" t="n">
        <v>1327287</v>
      </c>
      <c r="G130" s="1" t="n">
        <v>3.38</v>
      </c>
    </row>
    <row r="131" customFormat="false" ht="13" hidden="false" customHeight="false" outlineLevel="0" collapsed="false">
      <c r="A131" s="1" t="n">
        <v>129</v>
      </c>
      <c r="B131" s="1" t="n">
        <v>170</v>
      </c>
      <c r="C131" s="1" t="n">
        <v>7</v>
      </c>
      <c r="D131" s="1" t="n">
        <v>15640</v>
      </c>
      <c r="E131" s="1" t="n">
        <v>72.38</v>
      </c>
      <c r="F131" s="1" t="n">
        <v>1328477</v>
      </c>
      <c r="G131" s="1" t="n">
        <v>3.38</v>
      </c>
    </row>
    <row r="132" customFormat="false" ht="13" hidden="false" customHeight="false" outlineLevel="0" collapsed="false">
      <c r="A132" s="1" t="n">
        <v>130</v>
      </c>
      <c r="B132" s="1" t="n">
        <v>171</v>
      </c>
      <c r="C132" s="1" t="n">
        <v>5</v>
      </c>
      <c r="D132" s="1" t="n">
        <v>15645</v>
      </c>
      <c r="E132" s="1" t="n">
        <v>72.4</v>
      </c>
      <c r="F132" s="1" t="n">
        <v>1329332</v>
      </c>
      <c r="G132" s="1" t="n">
        <v>3.38</v>
      </c>
    </row>
    <row r="133" customFormat="false" ht="13" hidden="false" customHeight="false" outlineLevel="0" collapsed="false">
      <c r="A133" s="1" t="n">
        <v>131</v>
      </c>
      <c r="B133" s="1" t="n">
        <v>172</v>
      </c>
      <c r="C133" s="1" t="n">
        <v>36</v>
      </c>
      <c r="D133" s="1" t="n">
        <v>15681</v>
      </c>
      <c r="E133" s="1" t="n">
        <v>72.57</v>
      </c>
      <c r="F133" s="1" t="n">
        <v>1335524</v>
      </c>
      <c r="G133" s="1" t="n">
        <v>3.4</v>
      </c>
    </row>
    <row r="134" customFormat="false" ht="13" hidden="false" customHeight="false" outlineLevel="0" collapsed="false">
      <c r="A134" s="1" t="n">
        <v>132</v>
      </c>
      <c r="B134" s="1" t="n">
        <v>173</v>
      </c>
      <c r="C134" s="1" t="n">
        <v>19</v>
      </c>
      <c r="D134" s="1" t="n">
        <v>15700</v>
      </c>
      <c r="E134" s="1" t="n">
        <v>72.65</v>
      </c>
      <c r="F134" s="1" t="n">
        <v>1338811</v>
      </c>
      <c r="G134" s="1" t="n">
        <v>3.41</v>
      </c>
    </row>
    <row r="135" customFormat="false" ht="13" hidden="false" customHeight="false" outlineLevel="0" collapsed="false">
      <c r="A135" s="1" t="n">
        <v>133</v>
      </c>
      <c r="B135" s="1" t="n">
        <v>174</v>
      </c>
      <c r="C135" s="1" t="n">
        <v>4</v>
      </c>
      <c r="D135" s="1" t="n">
        <v>15704</v>
      </c>
      <c r="E135" s="1" t="n">
        <v>72.67</v>
      </c>
      <c r="F135" s="1" t="n">
        <v>1339507</v>
      </c>
      <c r="G135" s="1" t="n">
        <v>3.41</v>
      </c>
    </row>
    <row r="136" customFormat="false" ht="13" hidden="false" customHeight="false" outlineLevel="0" collapsed="false">
      <c r="A136" s="1" t="n">
        <v>134</v>
      </c>
      <c r="B136" s="1" t="n">
        <v>175</v>
      </c>
      <c r="C136" s="1" t="n">
        <v>3</v>
      </c>
      <c r="D136" s="1" t="n">
        <v>15707</v>
      </c>
      <c r="E136" s="1" t="n">
        <v>72.69</v>
      </c>
      <c r="F136" s="1" t="n">
        <v>1340032</v>
      </c>
      <c r="G136" s="1" t="n">
        <v>3.41</v>
      </c>
    </row>
    <row r="137" customFormat="false" ht="13" hidden="false" customHeight="false" outlineLevel="0" collapsed="false">
      <c r="A137" s="1" t="n">
        <v>135</v>
      </c>
      <c r="B137" s="1" t="n">
        <v>176</v>
      </c>
      <c r="C137" s="1" t="n">
        <v>5</v>
      </c>
      <c r="D137" s="1" t="n">
        <v>15712</v>
      </c>
      <c r="E137" s="1" t="n">
        <v>72.71</v>
      </c>
      <c r="F137" s="1" t="n">
        <v>1340912</v>
      </c>
      <c r="G137" s="1" t="n">
        <v>3.41</v>
      </c>
    </row>
    <row r="138" customFormat="false" ht="13" hidden="false" customHeight="false" outlineLevel="0" collapsed="false">
      <c r="A138" s="1" t="n">
        <v>136</v>
      </c>
      <c r="B138" s="1" t="n">
        <v>177</v>
      </c>
      <c r="C138" s="1" t="n">
        <v>25</v>
      </c>
      <c r="D138" s="1" t="n">
        <v>15737</v>
      </c>
      <c r="E138" s="1" t="n">
        <v>72.82</v>
      </c>
      <c r="F138" s="1" t="n">
        <v>1345337</v>
      </c>
      <c r="G138" s="1" t="n">
        <v>3.42</v>
      </c>
    </row>
    <row r="139" customFormat="false" ht="13" hidden="false" customHeight="false" outlineLevel="0" collapsed="false">
      <c r="A139" s="1" t="n">
        <v>137</v>
      </c>
      <c r="B139" s="1" t="n">
        <v>178</v>
      </c>
      <c r="C139" s="1" t="n">
        <v>166</v>
      </c>
      <c r="D139" s="1" t="n">
        <v>15903</v>
      </c>
      <c r="E139" s="1" t="n">
        <v>73.59</v>
      </c>
      <c r="F139" s="1" t="n">
        <v>1374885</v>
      </c>
      <c r="G139" s="1" t="n">
        <v>3.5</v>
      </c>
    </row>
    <row r="140" customFormat="false" ht="13" hidden="false" customHeight="false" outlineLevel="0" collapsed="false">
      <c r="A140" s="1" t="n">
        <v>138</v>
      </c>
      <c r="B140" s="1" t="n">
        <v>179</v>
      </c>
      <c r="C140" s="1" t="n">
        <v>39</v>
      </c>
      <c r="D140" s="1" t="n">
        <v>15942</v>
      </c>
      <c r="E140" s="1" t="n">
        <v>73.77</v>
      </c>
      <c r="F140" s="1" t="n">
        <v>1381866</v>
      </c>
      <c r="G140" s="1" t="n">
        <v>3.52</v>
      </c>
    </row>
    <row r="141" customFormat="false" ht="13" hidden="false" customHeight="false" outlineLevel="0" collapsed="false">
      <c r="A141" s="1" t="n">
        <v>139</v>
      </c>
      <c r="B141" s="1" t="n">
        <v>180</v>
      </c>
      <c r="C141" s="1" t="n">
        <v>3</v>
      </c>
      <c r="D141" s="1" t="n">
        <v>15945</v>
      </c>
      <c r="E141" s="1" t="n">
        <v>73.79</v>
      </c>
      <c r="F141" s="1" t="n">
        <v>1382406</v>
      </c>
      <c r="G141" s="1" t="n">
        <v>3.52</v>
      </c>
    </row>
    <row r="142" customFormat="false" ht="13" hidden="false" customHeight="false" outlineLevel="0" collapsed="false">
      <c r="A142" s="1" t="n">
        <v>140</v>
      </c>
      <c r="B142" s="1" t="n">
        <v>181</v>
      </c>
      <c r="C142" s="1" t="n">
        <v>2</v>
      </c>
      <c r="D142" s="1" t="n">
        <v>15947</v>
      </c>
      <c r="E142" s="1" t="n">
        <v>73.8</v>
      </c>
      <c r="F142" s="1" t="n">
        <v>1382768</v>
      </c>
      <c r="G142" s="1" t="n">
        <v>3.52</v>
      </c>
    </row>
    <row r="143" customFormat="false" ht="13" hidden="false" customHeight="false" outlineLevel="0" collapsed="false">
      <c r="A143" s="1" t="n">
        <v>141</v>
      </c>
      <c r="B143" s="1" t="n">
        <v>182</v>
      </c>
      <c r="C143" s="1" t="n">
        <v>7</v>
      </c>
      <c r="D143" s="1" t="n">
        <v>15954</v>
      </c>
      <c r="E143" s="1" t="n">
        <v>73.83</v>
      </c>
      <c r="F143" s="1" t="n">
        <v>1384042</v>
      </c>
      <c r="G143" s="1" t="n">
        <v>3.52</v>
      </c>
    </row>
    <row r="144" customFormat="false" ht="13" hidden="false" customHeight="false" outlineLevel="0" collapsed="false">
      <c r="A144" s="1" t="n">
        <v>142</v>
      </c>
      <c r="B144" s="1" t="n">
        <v>183</v>
      </c>
      <c r="C144" s="1" t="n">
        <v>133</v>
      </c>
      <c r="D144" s="1" t="n">
        <v>16087</v>
      </c>
      <c r="E144" s="1" t="n">
        <v>74.44</v>
      </c>
      <c r="F144" s="1" t="n">
        <v>1408381</v>
      </c>
      <c r="G144" s="1" t="n">
        <v>3.58</v>
      </c>
    </row>
    <row r="145" customFormat="false" ht="13" hidden="false" customHeight="false" outlineLevel="0" collapsed="false">
      <c r="A145" s="1" t="n">
        <v>143</v>
      </c>
      <c r="B145" s="1" t="n">
        <v>184</v>
      </c>
      <c r="C145" s="1" t="n">
        <v>11</v>
      </c>
      <c r="D145" s="1" t="n">
        <v>16098</v>
      </c>
      <c r="E145" s="1" t="n">
        <v>74.5</v>
      </c>
      <c r="F145" s="1" t="n">
        <v>1410405</v>
      </c>
      <c r="G145" s="1" t="n">
        <v>3.59</v>
      </c>
    </row>
    <row r="146" customFormat="false" ht="13" hidden="false" customHeight="false" outlineLevel="0" collapsed="false">
      <c r="A146" s="1" t="n">
        <v>144</v>
      </c>
      <c r="B146" s="1" t="n">
        <v>185</v>
      </c>
      <c r="C146" s="1" t="n">
        <v>3</v>
      </c>
      <c r="D146" s="1" t="n">
        <v>16101</v>
      </c>
      <c r="E146" s="1" t="n">
        <v>74.51</v>
      </c>
      <c r="F146" s="1" t="n">
        <v>1410960</v>
      </c>
      <c r="G146" s="1" t="n">
        <v>3.59</v>
      </c>
    </row>
    <row r="147" customFormat="false" ht="13" hidden="false" customHeight="false" outlineLevel="0" collapsed="false">
      <c r="A147" s="1" t="n">
        <v>145</v>
      </c>
      <c r="B147" s="1" t="n">
        <v>186</v>
      </c>
      <c r="C147" s="1" t="n">
        <v>6</v>
      </c>
      <c r="D147" s="1" t="n">
        <v>16107</v>
      </c>
      <c r="E147" s="1" t="n">
        <v>74.54</v>
      </c>
      <c r="F147" s="1" t="n">
        <v>1412076</v>
      </c>
      <c r="G147" s="1" t="n">
        <v>3.59</v>
      </c>
    </row>
    <row r="148" customFormat="false" ht="13" hidden="false" customHeight="false" outlineLevel="0" collapsed="false">
      <c r="A148" s="1" t="n">
        <v>146</v>
      </c>
      <c r="B148" s="1" t="n">
        <v>187</v>
      </c>
      <c r="C148" s="1" t="n">
        <v>3</v>
      </c>
      <c r="D148" s="1" t="n">
        <v>16110</v>
      </c>
      <c r="E148" s="1" t="n">
        <v>74.55</v>
      </c>
      <c r="F148" s="1" t="n">
        <v>1412637</v>
      </c>
      <c r="G148" s="1" t="n">
        <v>3.59</v>
      </c>
    </row>
    <row r="149" customFormat="false" ht="13" hidden="false" customHeight="false" outlineLevel="0" collapsed="false">
      <c r="A149" s="1" t="n">
        <v>147</v>
      </c>
      <c r="B149" s="1" t="n">
        <v>188</v>
      </c>
      <c r="C149" s="1" t="n">
        <v>22</v>
      </c>
      <c r="D149" s="1" t="n">
        <v>16132</v>
      </c>
      <c r="E149" s="1" t="n">
        <v>74.65</v>
      </c>
      <c r="F149" s="1" t="n">
        <v>1416773</v>
      </c>
      <c r="G149" s="1" t="n">
        <v>3.61</v>
      </c>
    </row>
    <row r="150" customFormat="false" ht="13" hidden="false" customHeight="false" outlineLevel="0" collapsed="false">
      <c r="A150" s="1" t="n">
        <v>148</v>
      </c>
      <c r="B150" s="1" t="n">
        <v>189</v>
      </c>
      <c r="C150" s="1" t="n">
        <v>426</v>
      </c>
      <c r="D150" s="1" t="n">
        <v>16558</v>
      </c>
      <c r="E150" s="1" t="n">
        <v>76.62</v>
      </c>
      <c r="F150" s="1" t="n">
        <v>1497287</v>
      </c>
      <c r="G150" s="1" t="n">
        <v>3.81</v>
      </c>
    </row>
    <row r="151" customFormat="false" ht="13" hidden="false" customHeight="false" outlineLevel="0" collapsed="false">
      <c r="A151" s="1" t="n">
        <v>149</v>
      </c>
      <c r="B151" s="1" t="n">
        <v>190</v>
      </c>
      <c r="C151" s="1" t="n">
        <v>21</v>
      </c>
      <c r="D151" s="1" t="n">
        <v>16579</v>
      </c>
      <c r="E151" s="1" t="n">
        <v>76.72</v>
      </c>
      <c r="F151" s="1" t="n">
        <v>1501277</v>
      </c>
      <c r="G151" s="1" t="n">
        <v>3.82</v>
      </c>
    </row>
    <row r="152" customFormat="false" ht="13" hidden="false" customHeight="false" outlineLevel="0" collapsed="false">
      <c r="A152" s="1" t="n">
        <v>150</v>
      </c>
      <c r="B152" s="1" t="n">
        <v>191</v>
      </c>
      <c r="C152" s="1" t="n">
        <v>24</v>
      </c>
      <c r="D152" s="1" t="n">
        <v>16603</v>
      </c>
      <c r="E152" s="1" t="n">
        <v>76.83</v>
      </c>
      <c r="F152" s="1" t="n">
        <v>1505861</v>
      </c>
      <c r="G152" s="1" t="n">
        <v>3.83</v>
      </c>
    </row>
    <row r="153" customFormat="false" ht="13" hidden="false" customHeight="false" outlineLevel="0" collapsed="false">
      <c r="A153" s="1" t="n">
        <v>151</v>
      </c>
      <c r="B153" s="1" t="n">
        <v>192</v>
      </c>
      <c r="C153" s="1" t="n">
        <v>21</v>
      </c>
      <c r="D153" s="1" t="n">
        <v>16624</v>
      </c>
      <c r="E153" s="1" t="n">
        <v>76.93</v>
      </c>
      <c r="F153" s="1" t="n">
        <v>1509893</v>
      </c>
      <c r="G153" s="1" t="n">
        <v>3.84</v>
      </c>
    </row>
    <row r="154" customFormat="false" ht="13" hidden="false" customHeight="false" outlineLevel="0" collapsed="false">
      <c r="A154" s="1" t="n">
        <v>152</v>
      </c>
      <c r="B154" s="1" t="n">
        <v>193</v>
      </c>
      <c r="C154" s="1" t="n">
        <v>40</v>
      </c>
      <c r="D154" s="1" t="n">
        <v>16664</v>
      </c>
      <c r="E154" s="1" t="n">
        <v>77.11</v>
      </c>
      <c r="F154" s="1" t="n">
        <v>1517613</v>
      </c>
      <c r="G154" s="1" t="n">
        <v>3.86</v>
      </c>
    </row>
    <row r="155" customFormat="false" ht="13" hidden="false" customHeight="false" outlineLevel="0" collapsed="false">
      <c r="A155" s="1" t="n">
        <v>153</v>
      </c>
      <c r="B155" s="1" t="n">
        <v>194</v>
      </c>
      <c r="C155" s="1" t="n">
        <v>41</v>
      </c>
      <c r="D155" s="1" t="n">
        <v>16705</v>
      </c>
      <c r="E155" s="1" t="n">
        <v>77.3</v>
      </c>
      <c r="F155" s="1" t="n">
        <v>1525567</v>
      </c>
      <c r="G155" s="1" t="n">
        <v>3.88</v>
      </c>
    </row>
    <row r="156" customFormat="false" ht="13" hidden="false" customHeight="false" outlineLevel="0" collapsed="false">
      <c r="A156" s="1" t="n">
        <v>154</v>
      </c>
      <c r="B156" s="1" t="n">
        <v>195</v>
      </c>
      <c r="C156" s="1" t="n">
        <v>31</v>
      </c>
      <c r="D156" s="1" t="n">
        <v>16736</v>
      </c>
      <c r="E156" s="1" t="n">
        <v>77.45</v>
      </c>
      <c r="F156" s="1" t="n">
        <v>1531612</v>
      </c>
      <c r="G156" s="1" t="n">
        <v>3.9</v>
      </c>
    </row>
    <row r="157" customFormat="false" ht="13" hidden="false" customHeight="false" outlineLevel="0" collapsed="false">
      <c r="A157" s="1" t="n">
        <v>155</v>
      </c>
      <c r="B157" s="1" t="n">
        <v>196</v>
      </c>
      <c r="C157" s="1" t="n">
        <v>2</v>
      </c>
      <c r="D157" s="1" t="n">
        <v>16738</v>
      </c>
      <c r="E157" s="1" t="n">
        <v>77.46</v>
      </c>
      <c r="F157" s="1" t="n">
        <v>1532004</v>
      </c>
      <c r="G157" s="1" t="n">
        <v>3.9</v>
      </c>
    </row>
    <row r="158" customFormat="false" ht="13" hidden="false" customHeight="false" outlineLevel="0" collapsed="false">
      <c r="A158" s="1" t="n">
        <v>156</v>
      </c>
      <c r="B158" s="1" t="n">
        <v>197</v>
      </c>
      <c r="C158" s="1" t="n">
        <v>13</v>
      </c>
      <c r="D158" s="1" t="n">
        <v>16751</v>
      </c>
      <c r="E158" s="1" t="n">
        <v>77.52</v>
      </c>
      <c r="F158" s="1" t="n">
        <v>1534565</v>
      </c>
      <c r="G158" s="1" t="n">
        <v>3.91</v>
      </c>
    </row>
    <row r="159" customFormat="false" ht="13" hidden="false" customHeight="false" outlineLevel="0" collapsed="false">
      <c r="A159" s="1" t="n">
        <v>157</v>
      </c>
      <c r="B159" s="1" t="n">
        <v>198</v>
      </c>
      <c r="C159" s="1" t="n">
        <v>11</v>
      </c>
      <c r="D159" s="1" t="n">
        <v>16762</v>
      </c>
      <c r="E159" s="1" t="n">
        <v>77.57</v>
      </c>
      <c r="F159" s="1" t="n">
        <v>1536743</v>
      </c>
      <c r="G159" s="1" t="n">
        <v>3.91</v>
      </c>
    </row>
    <row r="160" customFormat="false" ht="13" hidden="false" customHeight="false" outlineLevel="0" collapsed="false">
      <c r="A160" s="1" t="n">
        <v>158</v>
      </c>
      <c r="B160" s="1" t="n">
        <v>199</v>
      </c>
      <c r="C160" s="1" t="n">
        <v>65</v>
      </c>
      <c r="D160" s="1" t="n">
        <v>16827</v>
      </c>
      <c r="E160" s="1" t="n">
        <v>77.87</v>
      </c>
      <c r="F160" s="1" t="n">
        <v>1549678</v>
      </c>
      <c r="G160" s="1" t="n">
        <v>3.94</v>
      </c>
    </row>
    <row r="161" customFormat="false" ht="13" hidden="false" customHeight="false" outlineLevel="0" collapsed="false">
      <c r="A161" s="1" t="n">
        <v>159</v>
      </c>
      <c r="B161" s="1" t="n">
        <v>200</v>
      </c>
      <c r="C161" s="1" t="n">
        <v>22</v>
      </c>
      <c r="D161" s="1" t="n">
        <v>16849</v>
      </c>
      <c r="E161" s="1" t="n">
        <v>77.97</v>
      </c>
      <c r="F161" s="1" t="n">
        <v>1554078</v>
      </c>
      <c r="G161" s="1" t="n">
        <v>3.96</v>
      </c>
    </row>
    <row r="162" customFormat="false" ht="13" hidden="false" customHeight="false" outlineLevel="0" collapsed="false">
      <c r="A162" s="1" t="n">
        <v>160</v>
      </c>
      <c r="B162" s="1" t="n">
        <v>201</v>
      </c>
      <c r="C162" s="1" t="n">
        <v>399</v>
      </c>
      <c r="D162" s="1" t="n">
        <v>17248</v>
      </c>
      <c r="E162" s="1" t="n">
        <v>79.82</v>
      </c>
      <c r="F162" s="1" t="n">
        <v>1634277</v>
      </c>
      <c r="G162" s="1" t="n">
        <v>4.16</v>
      </c>
    </row>
    <row r="163" customFormat="false" ht="13" hidden="false" customHeight="false" outlineLevel="0" collapsed="false">
      <c r="A163" s="1" t="n">
        <v>161</v>
      </c>
      <c r="B163" s="1" t="n">
        <v>202</v>
      </c>
      <c r="C163" s="1" t="n">
        <v>7</v>
      </c>
      <c r="D163" s="1" t="n">
        <v>17255</v>
      </c>
      <c r="E163" s="1" t="n">
        <v>79.85</v>
      </c>
      <c r="F163" s="1" t="n">
        <v>1635691</v>
      </c>
      <c r="G163" s="1" t="n">
        <v>4.16</v>
      </c>
    </row>
    <row r="164" customFormat="false" ht="13" hidden="false" customHeight="false" outlineLevel="0" collapsed="false">
      <c r="A164" s="1" t="n">
        <v>162</v>
      </c>
      <c r="B164" s="1" t="n">
        <v>203</v>
      </c>
      <c r="C164" s="1" t="n">
        <v>16</v>
      </c>
      <c r="D164" s="1" t="n">
        <v>17271</v>
      </c>
      <c r="E164" s="1" t="n">
        <v>79.92</v>
      </c>
      <c r="F164" s="1" t="n">
        <v>1638939</v>
      </c>
      <c r="G164" s="1" t="n">
        <v>4.17</v>
      </c>
    </row>
    <row r="165" customFormat="false" ht="13" hidden="false" customHeight="false" outlineLevel="0" collapsed="false">
      <c r="A165" s="1" t="n">
        <v>163</v>
      </c>
      <c r="B165" s="1" t="n">
        <v>204</v>
      </c>
      <c r="C165" s="1" t="n">
        <v>11</v>
      </c>
      <c r="D165" s="1" t="n">
        <v>17282</v>
      </c>
      <c r="E165" s="1" t="n">
        <v>79.97</v>
      </c>
      <c r="F165" s="1" t="n">
        <v>1641183</v>
      </c>
      <c r="G165" s="1" t="n">
        <v>4.18</v>
      </c>
    </row>
    <row r="166" customFormat="false" ht="13" hidden="false" customHeight="false" outlineLevel="0" collapsed="false">
      <c r="A166" s="1" t="n">
        <v>164</v>
      </c>
      <c r="B166" s="1" t="n">
        <v>205</v>
      </c>
      <c r="C166" s="1" t="n">
        <v>16</v>
      </c>
      <c r="D166" s="1" t="n">
        <v>17298</v>
      </c>
      <c r="E166" s="1" t="n">
        <v>80.05</v>
      </c>
      <c r="F166" s="1" t="n">
        <v>1644463</v>
      </c>
      <c r="G166" s="1" t="n">
        <v>4.19</v>
      </c>
    </row>
    <row r="167" customFormat="false" ht="13" hidden="false" customHeight="false" outlineLevel="0" collapsed="false">
      <c r="A167" s="1" t="n">
        <v>165</v>
      </c>
      <c r="B167" s="1" t="n">
        <v>206</v>
      </c>
      <c r="C167" s="1" t="n">
        <v>44</v>
      </c>
      <c r="D167" s="1" t="n">
        <v>17342</v>
      </c>
      <c r="E167" s="1" t="n">
        <v>80.25</v>
      </c>
      <c r="F167" s="1" t="n">
        <v>1653527</v>
      </c>
      <c r="G167" s="1" t="n">
        <v>4.21</v>
      </c>
    </row>
    <row r="168" customFormat="false" ht="13" hidden="false" customHeight="false" outlineLevel="0" collapsed="false">
      <c r="A168" s="1" t="n">
        <v>166</v>
      </c>
      <c r="B168" s="1" t="n">
        <v>207</v>
      </c>
      <c r="C168" s="1" t="n">
        <v>5</v>
      </c>
      <c r="D168" s="1" t="n">
        <v>17347</v>
      </c>
      <c r="E168" s="1" t="n">
        <v>80.28</v>
      </c>
      <c r="F168" s="1" t="n">
        <v>1654562</v>
      </c>
      <c r="G168" s="1" t="n">
        <v>4.21</v>
      </c>
    </row>
    <row r="169" customFormat="false" ht="13" hidden="false" customHeight="false" outlineLevel="0" collapsed="false">
      <c r="A169" s="1" t="n">
        <v>167</v>
      </c>
      <c r="B169" s="1" t="n">
        <v>208</v>
      </c>
      <c r="C169" s="1" t="n">
        <v>8</v>
      </c>
      <c r="D169" s="1" t="n">
        <v>17355</v>
      </c>
      <c r="E169" s="1" t="n">
        <v>80.31</v>
      </c>
      <c r="F169" s="1" t="n">
        <v>1656226</v>
      </c>
      <c r="G169" s="1" t="n">
        <v>4.22</v>
      </c>
    </row>
    <row r="170" customFormat="false" ht="13" hidden="false" customHeight="false" outlineLevel="0" collapsed="false">
      <c r="A170" s="1" t="n">
        <v>168</v>
      </c>
      <c r="B170" s="1" t="n">
        <v>209</v>
      </c>
      <c r="C170" s="1" t="n">
        <v>4</v>
      </c>
      <c r="D170" s="1" t="n">
        <v>17359</v>
      </c>
      <c r="E170" s="1" t="n">
        <v>80.33</v>
      </c>
      <c r="F170" s="1" t="n">
        <v>1657062</v>
      </c>
      <c r="G170" s="1" t="n">
        <v>4.22</v>
      </c>
    </row>
    <row r="171" customFormat="false" ht="13" hidden="false" customHeight="false" outlineLevel="0" collapsed="false">
      <c r="A171" s="1" t="n">
        <v>169</v>
      </c>
      <c r="B171" s="1" t="n">
        <v>210</v>
      </c>
      <c r="C171" s="1" t="n">
        <v>6</v>
      </c>
      <c r="D171" s="1" t="n">
        <v>17365</v>
      </c>
      <c r="E171" s="1" t="n">
        <v>80.36</v>
      </c>
      <c r="F171" s="1" t="n">
        <v>1658322</v>
      </c>
      <c r="G171" s="1" t="n">
        <v>4.22</v>
      </c>
    </row>
    <row r="172" customFormat="false" ht="13" hidden="false" customHeight="false" outlineLevel="0" collapsed="false">
      <c r="A172" s="1" t="n">
        <v>170</v>
      </c>
      <c r="B172" s="1" t="n">
        <v>211</v>
      </c>
      <c r="C172" s="1" t="n">
        <v>10</v>
      </c>
      <c r="D172" s="1" t="n">
        <v>17375</v>
      </c>
      <c r="E172" s="1" t="n">
        <v>80.41</v>
      </c>
      <c r="F172" s="1" t="n">
        <v>1660432</v>
      </c>
      <c r="G172" s="1" t="n">
        <v>4.23</v>
      </c>
    </row>
    <row r="173" customFormat="false" ht="13" hidden="false" customHeight="false" outlineLevel="0" collapsed="false">
      <c r="A173" s="1" t="n">
        <v>171</v>
      </c>
      <c r="B173" s="1" t="n">
        <v>212</v>
      </c>
      <c r="C173" s="1" t="n">
        <v>10</v>
      </c>
      <c r="D173" s="1" t="n">
        <v>17385</v>
      </c>
      <c r="E173" s="1" t="n">
        <v>80.45</v>
      </c>
      <c r="F173" s="1" t="n">
        <v>1662552</v>
      </c>
      <c r="G173" s="1" t="n">
        <v>4.23</v>
      </c>
    </row>
    <row r="174" customFormat="false" ht="13" hidden="false" customHeight="false" outlineLevel="0" collapsed="false">
      <c r="A174" s="1" t="n">
        <v>172</v>
      </c>
      <c r="B174" s="1" t="n">
        <v>213</v>
      </c>
      <c r="C174" s="1" t="n">
        <v>2</v>
      </c>
      <c r="D174" s="1" t="n">
        <v>17387</v>
      </c>
      <c r="E174" s="1" t="n">
        <v>80.46</v>
      </c>
      <c r="F174" s="1" t="n">
        <v>1662978</v>
      </c>
      <c r="G174" s="1" t="n">
        <v>4.23</v>
      </c>
    </row>
    <row r="175" customFormat="false" ht="13" hidden="false" customHeight="false" outlineLevel="0" collapsed="false">
      <c r="A175" s="1" t="n">
        <v>173</v>
      </c>
      <c r="B175" s="1" t="n">
        <v>214</v>
      </c>
      <c r="C175" s="1" t="n">
        <v>3</v>
      </c>
      <c r="D175" s="1" t="n">
        <v>17390</v>
      </c>
      <c r="E175" s="1" t="n">
        <v>80.47</v>
      </c>
      <c r="F175" s="1" t="n">
        <v>1663620</v>
      </c>
      <c r="G175" s="1" t="n">
        <v>4.23</v>
      </c>
    </row>
    <row r="176" customFormat="false" ht="13" hidden="false" customHeight="false" outlineLevel="0" collapsed="false">
      <c r="A176" s="1" t="n">
        <v>174</v>
      </c>
      <c r="B176" s="1" t="n">
        <v>215</v>
      </c>
      <c r="C176" s="1" t="n">
        <v>7</v>
      </c>
      <c r="D176" s="1" t="n">
        <v>17397</v>
      </c>
      <c r="E176" s="1" t="n">
        <v>80.51</v>
      </c>
      <c r="F176" s="1" t="n">
        <v>1665125</v>
      </c>
      <c r="G176" s="1" t="n">
        <v>4.24</v>
      </c>
    </row>
    <row r="177" customFormat="false" ht="13" hidden="false" customHeight="false" outlineLevel="0" collapsed="false">
      <c r="A177" s="1" t="n">
        <v>175</v>
      </c>
      <c r="B177" s="1" t="n">
        <v>216</v>
      </c>
      <c r="C177" s="1" t="n">
        <v>16</v>
      </c>
      <c r="D177" s="1" t="n">
        <v>17413</v>
      </c>
      <c r="E177" s="1" t="n">
        <v>80.58</v>
      </c>
      <c r="F177" s="1" t="n">
        <v>1668581</v>
      </c>
      <c r="G177" s="1" t="n">
        <v>4.25</v>
      </c>
    </row>
    <row r="178" customFormat="false" ht="13" hidden="false" customHeight="false" outlineLevel="0" collapsed="false">
      <c r="A178" s="1" t="n">
        <v>176</v>
      </c>
      <c r="B178" s="1" t="n">
        <v>217</v>
      </c>
      <c r="C178" s="1" t="n">
        <v>3</v>
      </c>
      <c r="D178" s="1" t="n">
        <v>17416</v>
      </c>
      <c r="E178" s="1" t="n">
        <v>80.59</v>
      </c>
      <c r="F178" s="1" t="n">
        <v>1669232</v>
      </c>
      <c r="G178" s="1" t="n">
        <v>4.25</v>
      </c>
    </row>
    <row r="179" customFormat="false" ht="13" hidden="false" customHeight="false" outlineLevel="0" collapsed="false">
      <c r="A179" s="1" t="n">
        <v>177</v>
      </c>
      <c r="B179" s="1" t="n">
        <v>218</v>
      </c>
      <c r="C179" s="1" t="n">
        <v>5</v>
      </c>
      <c r="D179" s="1" t="n">
        <v>17421</v>
      </c>
      <c r="E179" s="1" t="n">
        <v>80.62</v>
      </c>
      <c r="F179" s="1" t="n">
        <v>1670322</v>
      </c>
      <c r="G179" s="1" t="n">
        <v>4.25</v>
      </c>
    </row>
    <row r="180" customFormat="false" ht="13" hidden="false" customHeight="false" outlineLevel="0" collapsed="false">
      <c r="A180" s="1" t="n">
        <v>178</v>
      </c>
      <c r="B180" s="1" t="n">
        <v>219</v>
      </c>
      <c r="C180" s="1" t="n">
        <v>7</v>
      </c>
      <c r="D180" s="1" t="n">
        <v>17428</v>
      </c>
      <c r="E180" s="1" t="n">
        <v>80.65</v>
      </c>
      <c r="F180" s="1" t="n">
        <v>1671855</v>
      </c>
      <c r="G180" s="1" t="n">
        <v>4.26</v>
      </c>
    </row>
    <row r="181" customFormat="false" ht="13" hidden="false" customHeight="false" outlineLevel="0" collapsed="false">
      <c r="A181" s="1" t="n">
        <v>179</v>
      </c>
      <c r="B181" s="1" t="n">
        <v>220</v>
      </c>
      <c r="C181" s="1" t="n">
        <v>9</v>
      </c>
      <c r="D181" s="1" t="n">
        <v>17437</v>
      </c>
      <c r="E181" s="1" t="n">
        <v>80.69</v>
      </c>
      <c r="F181" s="1" t="n">
        <v>1673835</v>
      </c>
      <c r="G181" s="1" t="n">
        <v>4.26</v>
      </c>
    </row>
    <row r="182" customFormat="false" ht="13" hidden="false" customHeight="false" outlineLevel="0" collapsed="false">
      <c r="A182" s="1" t="n">
        <v>180</v>
      </c>
      <c r="B182" s="1" t="n">
        <v>221</v>
      </c>
      <c r="C182" s="1" t="n">
        <v>9</v>
      </c>
      <c r="D182" s="1" t="n">
        <v>17446</v>
      </c>
      <c r="E182" s="1" t="n">
        <v>80.73</v>
      </c>
      <c r="F182" s="1" t="n">
        <v>1675824</v>
      </c>
      <c r="G182" s="1" t="n">
        <v>4.27</v>
      </c>
    </row>
    <row r="183" customFormat="false" ht="13" hidden="false" customHeight="false" outlineLevel="0" collapsed="false">
      <c r="A183" s="1" t="n">
        <v>181</v>
      </c>
      <c r="B183" s="1" t="n">
        <v>222</v>
      </c>
      <c r="C183" s="1" t="n">
        <v>8</v>
      </c>
      <c r="D183" s="1" t="n">
        <v>17454</v>
      </c>
      <c r="E183" s="1" t="n">
        <v>80.77</v>
      </c>
      <c r="F183" s="1" t="n">
        <v>1677600</v>
      </c>
      <c r="G183" s="1" t="n">
        <v>4.27</v>
      </c>
    </row>
    <row r="184" customFormat="false" ht="13" hidden="false" customHeight="false" outlineLevel="0" collapsed="false">
      <c r="A184" s="1" t="n">
        <v>182</v>
      </c>
      <c r="B184" s="1" t="n">
        <v>223</v>
      </c>
      <c r="C184" s="1" t="n">
        <v>3</v>
      </c>
      <c r="D184" s="1" t="n">
        <v>17457</v>
      </c>
      <c r="E184" s="1" t="n">
        <v>80.78</v>
      </c>
      <c r="F184" s="1" t="n">
        <v>1678269</v>
      </c>
      <c r="G184" s="1" t="n">
        <v>4.27</v>
      </c>
    </row>
    <row r="185" customFormat="false" ht="13" hidden="false" customHeight="false" outlineLevel="0" collapsed="false">
      <c r="A185" s="1" t="n">
        <v>183</v>
      </c>
      <c r="B185" s="1" t="n">
        <v>224</v>
      </c>
      <c r="C185" s="1" t="n">
        <v>7</v>
      </c>
      <c r="D185" s="1" t="n">
        <v>17464</v>
      </c>
      <c r="E185" s="1" t="n">
        <v>80.82</v>
      </c>
      <c r="F185" s="1" t="n">
        <v>1679837</v>
      </c>
      <c r="G185" s="1" t="n">
        <v>4.28</v>
      </c>
    </row>
    <row r="186" customFormat="false" ht="13" hidden="false" customHeight="false" outlineLevel="0" collapsed="false">
      <c r="A186" s="1" t="n">
        <v>184</v>
      </c>
      <c r="B186" s="1" t="n">
        <v>225</v>
      </c>
      <c r="C186" s="1" t="n">
        <v>3</v>
      </c>
      <c r="D186" s="1" t="n">
        <v>17467</v>
      </c>
      <c r="E186" s="1" t="n">
        <v>80.83</v>
      </c>
      <c r="F186" s="1" t="n">
        <v>1680512</v>
      </c>
      <c r="G186" s="1" t="n">
        <v>4.28</v>
      </c>
    </row>
    <row r="187" customFormat="false" ht="13" hidden="false" customHeight="false" outlineLevel="0" collapsed="false">
      <c r="A187" s="1" t="n">
        <v>185</v>
      </c>
      <c r="B187" s="1" t="n">
        <v>226</v>
      </c>
      <c r="C187" s="1" t="n">
        <v>4</v>
      </c>
      <c r="D187" s="1" t="n">
        <v>17471</v>
      </c>
      <c r="E187" s="1" t="n">
        <v>80.85</v>
      </c>
      <c r="F187" s="1" t="n">
        <v>1681416</v>
      </c>
      <c r="G187" s="1" t="n">
        <v>4.28</v>
      </c>
    </row>
    <row r="188" customFormat="false" ht="13" hidden="false" customHeight="false" outlineLevel="0" collapsed="false">
      <c r="A188" s="1" t="n">
        <v>186</v>
      </c>
      <c r="B188" s="1" t="n">
        <v>227</v>
      </c>
      <c r="C188" s="1" t="n">
        <v>3</v>
      </c>
      <c r="D188" s="1" t="n">
        <v>17474</v>
      </c>
      <c r="E188" s="1" t="n">
        <v>80.86</v>
      </c>
      <c r="F188" s="1" t="n">
        <v>1682097</v>
      </c>
      <c r="G188" s="1" t="n">
        <v>4.28</v>
      </c>
    </row>
    <row r="189" customFormat="false" ht="13" hidden="false" customHeight="false" outlineLevel="0" collapsed="false">
      <c r="A189" s="1" t="n">
        <v>187</v>
      </c>
      <c r="B189" s="1" t="n">
        <v>229</v>
      </c>
      <c r="C189" s="1" t="n">
        <v>1</v>
      </c>
      <c r="D189" s="1" t="n">
        <v>17475</v>
      </c>
      <c r="E189" s="1" t="n">
        <v>80.87</v>
      </c>
      <c r="F189" s="1" t="n">
        <v>1682326</v>
      </c>
      <c r="G189" s="1" t="n">
        <v>4.28</v>
      </c>
    </row>
    <row r="190" customFormat="false" ht="13" hidden="false" customHeight="false" outlineLevel="0" collapsed="false">
      <c r="A190" s="1" t="n">
        <v>188</v>
      </c>
      <c r="B190" s="1" t="n">
        <v>230</v>
      </c>
      <c r="C190" s="1" t="n">
        <v>1</v>
      </c>
      <c r="D190" s="1" t="n">
        <v>17476</v>
      </c>
      <c r="E190" s="1" t="n">
        <v>80.87</v>
      </c>
      <c r="F190" s="1" t="n">
        <v>1682556</v>
      </c>
      <c r="G190" s="1" t="n">
        <v>4.28</v>
      </c>
    </row>
    <row r="191" customFormat="false" ht="13" hidden="false" customHeight="false" outlineLevel="0" collapsed="false">
      <c r="A191" s="1" t="n">
        <v>189</v>
      </c>
      <c r="B191" s="1" t="n">
        <v>231</v>
      </c>
      <c r="C191" s="1" t="n">
        <v>4</v>
      </c>
      <c r="D191" s="1" t="n">
        <v>17480</v>
      </c>
      <c r="E191" s="1" t="n">
        <v>80.89</v>
      </c>
      <c r="F191" s="1" t="n">
        <v>1683480</v>
      </c>
      <c r="G191" s="1" t="n">
        <v>4.29</v>
      </c>
    </row>
    <row r="192" customFormat="false" ht="13" hidden="false" customHeight="false" outlineLevel="0" collapsed="false">
      <c r="A192" s="1" t="n">
        <v>190</v>
      </c>
      <c r="B192" s="1" t="n">
        <v>232</v>
      </c>
      <c r="C192" s="1" t="n">
        <v>1</v>
      </c>
      <c r="D192" s="1" t="n">
        <v>17481</v>
      </c>
      <c r="E192" s="1" t="n">
        <v>80.9</v>
      </c>
      <c r="F192" s="1" t="n">
        <v>1683712</v>
      </c>
      <c r="G192" s="1" t="n">
        <v>4.29</v>
      </c>
    </row>
    <row r="193" customFormat="false" ht="13" hidden="false" customHeight="false" outlineLevel="0" collapsed="false">
      <c r="A193" s="1" t="n">
        <v>191</v>
      </c>
      <c r="B193" s="1" t="n">
        <v>233</v>
      </c>
      <c r="C193" s="1" t="n">
        <v>1</v>
      </c>
      <c r="D193" s="1" t="n">
        <v>17482</v>
      </c>
      <c r="E193" s="1" t="n">
        <v>80.9</v>
      </c>
      <c r="F193" s="1" t="n">
        <v>1683945</v>
      </c>
      <c r="G193" s="1" t="n">
        <v>4.29</v>
      </c>
    </row>
    <row r="194" customFormat="false" ht="13" hidden="false" customHeight="false" outlineLevel="0" collapsed="false">
      <c r="A194" s="1" t="n">
        <v>192</v>
      </c>
      <c r="B194" s="1" t="n">
        <v>236</v>
      </c>
      <c r="C194" s="1" t="n">
        <v>3</v>
      </c>
      <c r="D194" s="1" t="n">
        <v>17485</v>
      </c>
      <c r="E194" s="1" t="n">
        <v>80.91</v>
      </c>
      <c r="F194" s="1" t="n">
        <v>1684653</v>
      </c>
      <c r="G194" s="1" t="n">
        <v>4.29</v>
      </c>
    </row>
    <row r="195" customFormat="false" ht="13" hidden="false" customHeight="false" outlineLevel="0" collapsed="false">
      <c r="A195" s="1" t="n">
        <v>193</v>
      </c>
      <c r="B195" s="1" t="n">
        <v>238</v>
      </c>
      <c r="C195" s="1" t="n">
        <v>3</v>
      </c>
      <c r="D195" s="1" t="n">
        <v>17488</v>
      </c>
      <c r="E195" s="1" t="n">
        <v>80.93</v>
      </c>
      <c r="F195" s="1" t="n">
        <v>1685367</v>
      </c>
      <c r="G195" s="1" t="n">
        <v>4.29</v>
      </c>
    </row>
    <row r="196" customFormat="false" ht="13" hidden="false" customHeight="false" outlineLevel="0" collapsed="false">
      <c r="A196" s="1" t="n">
        <v>194</v>
      </c>
      <c r="B196" s="1" t="n">
        <v>239</v>
      </c>
      <c r="C196" s="1" t="n">
        <v>2</v>
      </c>
      <c r="D196" s="1" t="n">
        <v>17490</v>
      </c>
      <c r="E196" s="1" t="n">
        <v>80.94</v>
      </c>
      <c r="F196" s="1" t="n">
        <v>1685845</v>
      </c>
      <c r="G196" s="1" t="n">
        <v>4.29</v>
      </c>
    </row>
    <row r="197" customFormat="false" ht="13" hidden="false" customHeight="false" outlineLevel="0" collapsed="false">
      <c r="A197" s="1" t="n">
        <v>195</v>
      </c>
      <c r="B197" s="1" t="n">
        <v>240</v>
      </c>
      <c r="C197" s="1" t="n">
        <v>4</v>
      </c>
      <c r="D197" s="1" t="n">
        <v>17494</v>
      </c>
      <c r="E197" s="1" t="n">
        <v>80.96</v>
      </c>
      <c r="F197" s="1" t="n">
        <v>1686805</v>
      </c>
      <c r="G197" s="1" t="n">
        <v>4.29</v>
      </c>
    </row>
    <row r="198" customFormat="false" ht="13" hidden="false" customHeight="false" outlineLevel="0" collapsed="false">
      <c r="A198" s="1" t="n">
        <v>196</v>
      </c>
      <c r="B198" s="1" t="n">
        <v>242</v>
      </c>
      <c r="C198" s="1" t="n">
        <v>2</v>
      </c>
      <c r="D198" s="1" t="n">
        <v>17496</v>
      </c>
      <c r="E198" s="1" t="n">
        <v>80.97</v>
      </c>
      <c r="F198" s="1" t="n">
        <v>1687289</v>
      </c>
      <c r="G198" s="1" t="n">
        <v>4.29</v>
      </c>
    </row>
    <row r="199" customFormat="false" ht="13" hidden="false" customHeight="false" outlineLevel="0" collapsed="false">
      <c r="A199" s="1" t="n">
        <v>197</v>
      </c>
      <c r="B199" s="1" t="n">
        <v>243</v>
      </c>
      <c r="C199" s="1" t="n">
        <v>1</v>
      </c>
      <c r="D199" s="1" t="n">
        <v>17497</v>
      </c>
      <c r="E199" s="1" t="n">
        <v>80.97</v>
      </c>
      <c r="F199" s="1" t="n">
        <v>1687532</v>
      </c>
      <c r="G199" s="1" t="n">
        <v>4.3</v>
      </c>
    </row>
    <row r="200" customFormat="false" ht="13" hidden="false" customHeight="false" outlineLevel="0" collapsed="false">
      <c r="A200" s="1" t="n">
        <v>198</v>
      </c>
      <c r="B200" s="1" t="n">
        <v>244</v>
      </c>
      <c r="C200" s="1" t="n">
        <v>4</v>
      </c>
      <c r="D200" s="1" t="n">
        <v>17501</v>
      </c>
      <c r="E200" s="1" t="n">
        <v>80.99</v>
      </c>
      <c r="F200" s="1" t="n">
        <v>1688508</v>
      </c>
      <c r="G200" s="1" t="n">
        <v>4.3</v>
      </c>
    </row>
    <row r="201" customFormat="false" ht="13" hidden="false" customHeight="false" outlineLevel="0" collapsed="false">
      <c r="A201" s="1" t="n">
        <v>199</v>
      </c>
      <c r="B201" s="1" t="n">
        <v>245</v>
      </c>
      <c r="C201" s="1" t="n">
        <v>3</v>
      </c>
      <c r="D201" s="1" t="n">
        <v>17504</v>
      </c>
      <c r="E201" s="1" t="n">
        <v>81</v>
      </c>
      <c r="F201" s="1" t="n">
        <v>1689243</v>
      </c>
      <c r="G201" s="1" t="n">
        <v>4.3</v>
      </c>
    </row>
    <row r="202" customFormat="false" ht="13" hidden="false" customHeight="false" outlineLevel="0" collapsed="false">
      <c r="A202" s="1" t="n">
        <v>200</v>
      </c>
      <c r="B202" s="1" t="n">
        <v>246</v>
      </c>
      <c r="C202" s="1" t="n">
        <v>1</v>
      </c>
      <c r="D202" s="1" t="n">
        <v>17505</v>
      </c>
      <c r="E202" s="1" t="n">
        <v>81.01</v>
      </c>
      <c r="F202" s="1" t="n">
        <v>1689489</v>
      </c>
      <c r="G202" s="1" t="n">
        <v>4.3</v>
      </c>
    </row>
    <row r="203" customFormat="false" ht="13" hidden="false" customHeight="false" outlineLevel="0" collapsed="false">
      <c r="A203" s="1" t="n">
        <v>201</v>
      </c>
      <c r="B203" s="1" t="n">
        <v>248</v>
      </c>
      <c r="C203" s="1" t="n">
        <v>4</v>
      </c>
      <c r="D203" s="1" t="n">
        <v>17509</v>
      </c>
      <c r="E203" s="1" t="n">
        <v>81.03</v>
      </c>
      <c r="F203" s="1" t="n">
        <v>1690481</v>
      </c>
      <c r="G203" s="1" t="n">
        <v>4.3</v>
      </c>
    </row>
    <row r="204" customFormat="false" ht="13" hidden="false" customHeight="false" outlineLevel="0" collapsed="false">
      <c r="A204" s="1" t="n">
        <v>202</v>
      </c>
      <c r="B204" s="1" t="n">
        <v>249</v>
      </c>
      <c r="C204" s="1" t="n">
        <v>1</v>
      </c>
      <c r="D204" s="1" t="n">
        <v>17510</v>
      </c>
      <c r="E204" s="1" t="n">
        <v>81.03</v>
      </c>
      <c r="F204" s="1" t="n">
        <v>1690730</v>
      </c>
      <c r="G204" s="1" t="n">
        <v>4.3</v>
      </c>
    </row>
    <row r="205" customFormat="false" ht="13" hidden="false" customHeight="false" outlineLevel="0" collapsed="false">
      <c r="A205" s="1" t="n">
        <v>203</v>
      </c>
      <c r="B205" s="1" t="n">
        <v>250</v>
      </c>
      <c r="C205" s="1" t="n">
        <v>12</v>
      </c>
      <c r="D205" s="1" t="n">
        <v>17522</v>
      </c>
      <c r="E205" s="1" t="n">
        <v>81.09</v>
      </c>
      <c r="F205" s="1" t="n">
        <v>1693730</v>
      </c>
      <c r="G205" s="1" t="n">
        <v>4.31</v>
      </c>
    </row>
    <row r="206" customFormat="false" ht="13" hidden="false" customHeight="false" outlineLevel="0" collapsed="false">
      <c r="A206" s="1" t="n">
        <v>204</v>
      </c>
      <c r="B206" s="1" t="n">
        <v>251</v>
      </c>
      <c r="C206" s="1" t="n">
        <v>4</v>
      </c>
      <c r="D206" s="1" t="n">
        <v>17526</v>
      </c>
      <c r="E206" s="1" t="n">
        <v>81.1</v>
      </c>
      <c r="F206" s="1" t="n">
        <v>1694734</v>
      </c>
      <c r="G206" s="1" t="n">
        <v>4.31</v>
      </c>
    </row>
    <row r="207" customFormat="false" ht="13" hidden="false" customHeight="false" outlineLevel="0" collapsed="false">
      <c r="A207" s="1" t="n">
        <v>205</v>
      </c>
      <c r="B207" s="1" t="n">
        <v>252</v>
      </c>
      <c r="C207" s="1" t="n">
        <v>1</v>
      </c>
      <c r="D207" s="1" t="n">
        <v>17527</v>
      </c>
      <c r="E207" s="1" t="n">
        <v>81.11</v>
      </c>
      <c r="F207" s="1" t="n">
        <v>1694986</v>
      </c>
      <c r="G207" s="1" t="n">
        <v>4.31</v>
      </c>
    </row>
    <row r="208" customFormat="false" ht="13" hidden="false" customHeight="false" outlineLevel="0" collapsed="false">
      <c r="A208" s="1" t="n">
        <v>206</v>
      </c>
      <c r="B208" s="1" t="n">
        <v>253</v>
      </c>
      <c r="C208" s="1" t="n">
        <v>6</v>
      </c>
      <c r="D208" s="1" t="n">
        <v>17533</v>
      </c>
      <c r="E208" s="1" t="n">
        <v>81.14</v>
      </c>
      <c r="F208" s="1" t="n">
        <v>1696504</v>
      </c>
      <c r="G208" s="1" t="n">
        <v>4.32</v>
      </c>
    </row>
    <row r="209" customFormat="false" ht="13" hidden="false" customHeight="false" outlineLevel="0" collapsed="false">
      <c r="A209" s="1" t="n">
        <v>207</v>
      </c>
      <c r="B209" s="1" t="n">
        <v>254</v>
      </c>
      <c r="C209" s="1" t="n">
        <v>4</v>
      </c>
      <c r="D209" s="1" t="n">
        <v>17537</v>
      </c>
      <c r="E209" s="1" t="n">
        <v>81.15</v>
      </c>
      <c r="F209" s="1" t="n">
        <v>1697520</v>
      </c>
      <c r="G209" s="1" t="n">
        <v>4.32</v>
      </c>
    </row>
    <row r="210" customFormat="false" ht="13" hidden="false" customHeight="false" outlineLevel="0" collapsed="false">
      <c r="A210" s="1" t="n">
        <v>208</v>
      </c>
      <c r="B210" s="1" t="n">
        <v>255</v>
      </c>
      <c r="C210" s="1" t="n">
        <v>5</v>
      </c>
      <c r="D210" s="1" t="n">
        <v>17542</v>
      </c>
      <c r="E210" s="1" t="n">
        <v>81.18</v>
      </c>
      <c r="F210" s="1" t="n">
        <v>1698795</v>
      </c>
      <c r="G210" s="1" t="n">
        <v>4.32</v>
      </c>
    </row>
    <row r="211" customFormat="false" ht="13" hidden="false" customHeight="false" outlineLevel="0" collapsed="false">
      <c r="A211" s="1" t="n">
        <v>209</v>
      </c>
      <c r="B211" s="1" t="n">
        <v>256</v>
      </c>
      <c r="C211" s="1" t="n">
        <v>6</v>
      </c>
      <c r="D211" s="1" t="n">
        <v>17548</v>
      </c>
      <c r="E211" s="1" t="n">
        <v>81.21</v>
      </c>
      <c r="F211" s="1" t="n">
        <v>1700331</v>
      </c>
      <c r="G211" s="1" t="n">
        <v>4.33</v>
      </c>
    </row>
    <row r="212" customFormat="false" ht="13" hidden="false" customHeight="false" outlineLevel="0" collapsed="false">
      <c r="A212" s="1" t="n">
        <v>210</v>
      </c>
      <c r="B212" s="1" t="n">
        <v>257</v>
      </c>
      <c r="C212" s="1" t="n">
        <v>3</v>
      </c>
      <c r="D212" s="1" t="n">
        <v>17551</v>
      </c>
      <c r="E212" s="1" t="n">
        <v>81.22</v>
      </c>
      <c r="F212" s="1" t="n">
        <v>1701102</v>
      </c>
      <c r="G212" s="1" t="n">
        <v>4.33</v>
      </c>
    </row>
    <row r="213" customFormat="false" ht="13" hidden="false" customHeight="false" outlineLevel="0" collapsed="false">
      <c r="A213" s="1" t="n">
        <v>211</v>
      </c>
      <c r="B213" s="1" t="n">
        <v>259</v>
      </c>
      <c r="C213" s="1" t="n">
        <v>1</v>
      </c>
      <c r="D213" s="1" t="n">
        <v>17552</v>
      </c>
      <c r="E213" s="1" t="n">
        <v>81.22</v>
      </c>
      <c r="F213" s="1" t="n">
        <v>1701361</v>
      </c>
      <c r="G213" s="1" t="n">
        <v>4.33</v>
      </c>
    </row>
    <row r="214" customFormat="false" ht="13" hidden="false" customHeight="false" outlineLevel="0" collapsed="false">
      <c r="A214" s="1" t="n">
        <v>212</v>
      </c>
      <c r="B214" s="1" t="n">
        <v>260</v>
      </c>
      <c r="C214" s="1" t="n">
        <v>1</v>
      </c>
      <c r="D214" s="1" t="n">
        <v>17553</v>
      </c>
      <c r="E214" s="1" t="n">
        <v>81.23</v>
      </c>
      <c r="F214" s="1" t="n">
        <v>1701621</v>
      </c>
      <c r="G214" s="1" t="n">
        <v>4.33</v>
      </c>
    </row>
    <row r="215" customFormat="false" ht="13" hidden="false" customHeight="false" outlineLevel="0" collapsed="false">
      <c r="A215" s="1" t="n">
        <v>213</v>
      </c>
      <c r="B215" s="1" t="n">
        <v>262</v>
      </c>
      <c r="C215" s="1" t="n">
        <v>7</v>
      </c>
      <c r="D215" s="1" t="n">
        <v>17560</v>
      </c>
      <c r="E215" s="1" t="n">
        <v>81.26</v>
      </c>
      <c r="F215" s="1" t="n">
        <v>1703455</v>
      </c>
      <c r="G215" s="1" t="n">
        <v>4.34</v>
      </c>
    </row>
    <row r="216" customFormat="false" ht="13" hidden="false" customHeight="false" outlineLevel="0" collapsed="false">
      <c r="A216" s="1" t="n">
        <v>214</v>
      </c>
      <c r="B216" s="1" t="n">
        <v>263</v>
      </c>
      <c r="C216" s="1" t="n">
        <v>1</v>
      </c>
      <c r="D216" s="1" t="n">
        <v>17561</v>
      </c>
      <c r="E216" s="1" t="n">
        <v>81.27</v>
      </c>
      <c r="F216" s="1" t="n">
        <v>1703718</v>
      </c>
      <c r="G216" s="1" t="n">
        <v>4.34</v>
      </c>
    </row>
    <row r="217" customFormat="false" ht="13" hidden="false" customHeight="false" outlineLevel="0" collapsed="false">
      <c r="A217" s="1" t="n">
        <v>215</v>
      </c>
      <c r="B217" s="1" t="n">
        <v>264</v>
      </c>
      <c r="C217" s="1" t="n">
        <v>1</v>
      </c>
      <c r="D217" s="1" t="n">
        <v>17562</v>
      </c>
      <c r="E217" s="1" t="n">
        <v>81.27</v>
      </c>
      <c r="F217" s="1" t="n">
        <v>1703982</v>
      </c>
      <c r="G217" s="1" t="n">
        <v>4.34</v>
      </c>
    </row>
    <row r="218" customFormat="false" ht="13" hidden="false" customHeight="false" outlineLevel="0" collapsed="false">
      <c r="A218" s="1" t="n">
        <v>216</v>
      </c>
      <c r="B218" s="1" t="n">
        <v>265</v>
      </c>
      <c r="C218" s="1" t="n">
        <v>1</v>
      </c>
      <c r="D218" s="1" t="n">
        <v>17563</v>
      </c>
      <c r="E218" s="1" t="n">
        <v>81.28</v>
      </c>
      <c r="F218" s="1" t="n">
        <v>1704247</v>
      </c>
      <c r="G218" s="1" t="n">
        <v>4.34</v>
      </c>
    </row>
    <row r="219" customFormat="false" ht="13" hidden="false" customHeight="false" outlineLevel="0" collapsed="false">
      <c r="A219" s="1" t="n">
        <v>217</v>
      </c>
      <c r="B219" s="1" t="n">
        <v>267</v>
      </c>
      <c r="C219" s="1" t="n">
        <v>10</v>
      </c>
      <c r="D219" s="1" t="n">
        <v>17573</v>
      </c>
      <c r="E219" s="1" t="n">
        <v>81.32</v>
      </c>
      <c r="F219" s="1" t="n">
        <v>1706917</v>
      </c>
      <c r="G219" s="1" t="n">
        <v>4.34</v>
      </c>
    </row>
    <row r="220" customFormat="false" ht="13" hidden="false" customHeight="false" outlineLevel="0" collapsed="false">
      <c r="A220" s="1" t="n">
        <v>218</v>
      </c>
      <c r="B220" s="1" t="n">
        <v>268</v>
      </c>
      <c r="C220" s="1" t="n">
        <v>1</v>
      </c>
      <c r="D220" s="1" t="n">
        <v>17574</v>
      </c>
      <c r="E220" s="1" t="n">
        <v>81.33</v>
      </c>
      <c r="F220" s="1" t="n">
        <v>1707185</v>
      </c>
      <c r="G220" s="1" t="n">
        <v>4.35</v>
      </c>
    </row>
    <row r="221" customFormat="false" ht="13" hidden="false" customHeight="false" outlineLevel="0" collapsed="false">
      <c r="A221" s="1" t="n">
        <v>219</v>
      </c>
      <c r="B221" s="1" t="n">
        <v>269</v>
      </c>
      <c r="C221" s="1" t="n">
        <v>2</v>
      </c>
      <c r="D221" s="1" t="n">
        <v>17576</v>
      </c>
      <c r="E221" s="1" t="n">
        <v>81.34</v>
      </c>
      <c r="F221" s="1" t="n">
        <v>1707723</v>
      </c>
      <c r="G221" s="1" t="n">
        <v>4.35</v>
      </c>
    </row>
    <row r="222" customFormat="false" ht="13" hidden="false" customHeight="false" outlineLevel="0" collapsed="false">
      <c r="A222" s="1" t="n">
        <v>220</v>
      </c>
      <c r="B222" s="1" t="n">
        <v>271</v>
      </c>
      <c r="C222" s="1" t="n">
        <v>1</v>
      </c>
      <c r="D222" s="1" t="n">
        <v>17577</v>
      </c>
      <c r="E222" s="1" t="n">
        <v>81.34</v>
      </c>
      <c r="F222" s="1" t="n">
        <v>1707994</v>
      </c>
      <c r="G222" s="1" t="n">
        <v>4.35</v>
      </c>
    </row>
    <row r="223" customFormat="false" ht="13" hidden="false" customHeight="false" outlineLevel="0" collapsed="false">
      <c r="A223" s="1" t="n">
        <v>221</v>
      </c>
      <c r="B223" s="1" t="n">
        <v>272</v>
      </c>
      <c r="C223" s="1" t="n">
        <v>2</v>
      </c>
      <c r="D223" s="1" t="n">
        <v>17579</v>
      </c>
      <c r="E223" s="1" t="n">
        <v>81.35</v>
      </c>
      <c r="F223" s="1" t="n">
        <v>1708538</v>
      </c>
      <c r="G223" s="1" t="n">
        <v>4.35</v>
      </c>
    </row>
    <row r="224" customFormat="false" ht="13" hidden="false" customHeight="false" outlineLevel="0" collapsed="false">
      <c r="A224" s="1" t="n">
        <v>222</v>
      </c>
      <c r="B224" s="1" t="n">
        <v>273</v>
      </c>
      <c r="C224" s="1" t="n">
        <v>2</v>
      </c>
      <c r="D224" s="1" t="n">
        <v>17581</v>
      </c>
      <c r="E224" s="1" t="n">
        <v>81.36</v>
      </c>
      <c r="F224" s="1" t="n">
        <v>1709084</v>
      </c>
      <c r="G224" s="1" t="n">
        <v>4.35</v>
      </c>
    </row>
    <row r="225" customFormat="false" ht="13" hidden="false" customHeight="false" outlineLevel="0" collapsed="false">
      <c r="A225" s="1" t="n">
        <v>223</v>
      </c>
      <c r="B225" s="1" t="n">
        <v>276</v>
      </c>
      <c r="C225" s="1" t="n">
        <v>1</v>
      </c>
      <c r="D225" s="1" t="n">
        <v>17582</v>
      </c>
      <c r="E225" s="1" t="n">
        <v>81.36</v>
      </c>
      <c r="F225" s="1" t="n">
        <v>1709360</v>
      </c>
      <c r="G225" s="1" t="n">
        <v>4.35</v>
      </c>
    </row>
    <row r="226" customFormat="false" ht="13" hidden="false" customHeight="false" outlineLevel="0" collapsed="false">
      <c r="A226" s="1" t="n">
        <v>224</v>
      </c>
      <c r="B226" s="1" t="n">
        <v>280</v>
      </c>
      <c r="C226" s="1" t="n">
        <v>4</v>
      </c>
      <c r="D226" s="1" t="n">
        <v>17586</v>
      </c>
      <c r="E226" s="1" t="n">
        <v>81.38</v>
      </c>
      <c r="F226" s="1" t="n">
        <v>1710480</v>
      </c>
      <c r="G226" s="1" t="n">
        <v>4.35</v>
      </c>
    </row>
    <row r="227" customFormat="false" ht="13" hidden="false" customHeight="false" outlineLevel="0" collapsed="false">
      <c r="A227" s="1" t="n">
        <v>225</v>
      </c>
      <c r="B227" s="1" t="n">
        <v>287</v>
      </c>
      <c r="C227" s="1" t="n">
        <v>2</v>
      </c>
      <c r="D227" s="1" t="n">
        <v>17588</v>
      </c>
      <c r="E227" s="1" t="n">
        <v>81.39</v>
      </c>
      <c r="F227" s="1" t="n">
        <v>1711054</v>
      </c>
      <c r="G227" s="1" t="n">
        <v>4.36</v>
      </c>
    </row>
    <row r="228" customFormat="false" ht="13" hidden="false" customHeight="false" outlineLevel="0" collapsed="false">
      <c r="A228" s="1" t="n">
        <v>226</v>
      </c>
      <c r="B228" s="1" t="n">
        <v>291</v>
      </c>
      <c r="C228" s="1" t="n">
        <v>1</v>
      </c>
      <c r="D228" s="1" t="n">
        <v>17589</v>
      </c>
      <c r="E228" s="1" t="n">
        <v>81.4</v>
      </c>
      <c r="F228" s="1" t="n">
        <v>1711345</v>
      </c>
      <c r="G228" s="1" t="n">
        <v>4.36</v>
      </c>
    </row>
    <row r="229" customFormat="false" ht="13" hidden="false" customHeight="false" outlineLevel="0" collapsed="false">
      <c r="A229" s="1" t="n">
        <v>227</v>
      </c>
      <c r="B229" s="1" t="n">
        <v>292</v>
      </c>
      <c r="C229" s="1" t="n">
        <v>2</v>
      </c>
      <c r="D229" s="1" t="n">
        <v>17591</v>
      </c>
      <c r="E229" s="1" t="n">
        <v>81.4</v>
      </c>
      <c r="F229" s="1" t="n">
        <v>1711929</v>
      </c>
      <c r="G229" s="1" t="n">
        <v>4.36</v>
      </c>
    </row>
    <row r="230" customFormat="false" ht="13" hidden="false" customHeight="false" outlineLevel="0" collapsed="false">
      <c r="A230" s="1" t="n">
        <v>228</v>
      </c>
      <c r="B230" s="1" t="n">
        <v>296</v>
      </c>
      <c r="C230" s="1" t="n">
        <v>3</v>
      </c>
      <c r="D230" s="1" t="n">
        <v>17594</v>
      </c>
      <c r="E230" s="1" t="n">
        <v>81.42</v>
      </c>
      <c r="F230" s="1" t="n">
        <v>1712817</v>
      </c>
      <c r="G230" s="1" t="n">
        <v>4.36</v>
      </c>
    </row>
    <row r="231" customFormat="false" ht="13" hidden="false" customHeight="false" outlineLevel="0" collapsed="false">
      <c r="A231" s="1" t="n">
        <v>229</v>
      </c>
      <c r="B231" s="1" t="n">
        <v>297</v>
      </c>
      <c r="C231" s="1" t="n">
        <v>1</v>
      </c>
      <c r="D231" s="1" t="n">
        <v>17595</v>
      </c>
      <c r="E231" s="1" t="n">
        <v>81.42</v>
      </c>
      <c r="F231" s="1" t="n">
        <v>1713114</v>
      </c>
      <c r="G231" s="1" t="n">
        <v>4.36</v>
      </c>
    </row>
    <row r="232" customFormat="false" ht="13" hidden="false" customHeight="false" outlineLevel="0" collapsed="false">
      <c r="A232" s="1" t="n">
        <v>230</v>
      </c>
      <c r="B232" s="1" t="n">
        <v>298</v>
      </c>
      <c r="C232" s="1" t="n">
        <v>3</v>
      </c>
      <c r="D232" s="1" t="n">
        <v>17598</v>
      </c>
      <c r="E232" s="1" t="n">
        <v>81.44</v>
      </c>
      <c r="F232" s="1" t="n">
        <v>1714008</v>
      </c>
      <c r="G232" s="1" t="n">
        <v>4.36</v>
      </c>
    </row>
    <row r="233" customFormat="false" ht="13" hidden="false" customHeight="false" outlineLevel="0" collapsed="false">
      <c r="A233" s="1" t="n">
        <v>231</v>
      </c>
      <c r="B233" s="1" t="n">
        <v>299</v>
      </c>
      <c r="C233" s="1" t="n">
        <v>2</v>
      </c>
      <c r="D233" s="1" t="n">
        <v>17600</v>
      </c>
      <c r="E233" s="1" t="n">
        <v>81.45</v>
      </c>
      <c r="F233" s="1" t="n">
        <v>1714606</v>
      </c>
      <c r="G233" s="1" t="n">
        <v>4.36</v>
      </c>
    </row>
    <row r="234" customFormat="false" ht="13" hidden="false" customHeight="false" outlineLevel="0" collapsed="false">
      <c r="A234" s="1" t="n">
        <v>232</v>
      </c>
      <c r="B234" s="1" t="n">
        <v>300</v>
      </c>
      <c r="C234" s="1" t="n">
        <v>2</v>
      </c>
      <c r="D234" s="1" t="n">
        <v>17602</v>
      </c>
      <c r="E234" s="1" t="n">
        <v>81.46</v>
      </c>
      <c r="F234" s="1" t="n">
        <v>1715206</v>
      </c>
      <c r="G234" s="1" t="n">
        <v>4.37</v>
      </c>
    </row>
    <row r="235" customFormat="false" ht="13" hidden="false" customHeight="false" outlineLevel="0" collapsed="false">
      <c r="A235" s="1" t="n">
        <v>233</v>
      </c>
      <c r="B235" s="1" t="n">
        <v>301</v>
      </c>
      <c r="C235" s="1" t="n">
        <v>1</v>
      </c>
      <c r="D235" s="1" t="n">
        <v>17603</v>
      </c>
      <c r="E235" s="1" t="n">
        <v>81.46</v>
      </c>
      <c r="F235" s="1" t="n">
        <v>1715507</v>
      </c>
      <c r="G235" s="1" t="n">
        <v>4.37</v>
      </c>
    </row>
    <row r="236" customFormat="false" ht="13" hidden="false" customHeight="false" outlineLevel="0" collapsed="false">
      <c r="A236" s="1" t="n">
        <v>234</v>
      </c>
      <c r="B236" s="1" t="n">
        <v>302</v>
      </c>
      <c r="C236" s="1" t="n">
        <v>2</v>
      </c>
      <c r="D236" s="1" t="n">
        <v>17605</v>
      </c>
      <c r="E236" s="1" t="n">
        <v>81.47</v>
      </c>
      <c r="F236" s="1" t="n">
        <v>1716111</v>
      </c>
      <c r="G236" s="1" t="n">
        <v>4.37</v>
      </c>
    </row>
    <row r="237" customFormat="false" ht="13" hidden="false" customHeight="false" outlineLevel="0" collapsed="false">
      <c r="A237" s="1" t="n">
        <v>235</v>
      </c>
      <c r="B237" s="1" t="n">
        <v>303</v>
      </c>
      <c r="C237" s="1" t="n">
        <v>1</v>
      </c>
      <c r="D237" s="1" t="n">
        <v>17606</v>
      </c>
      <c r="E237" s="1" t="n">
        <v>81.47</v>
      </c>
      <c r="F237" s="1" t="n">
        <v>1716414</v>
      </c>
      <c r="G237" s="1" t="n">
        <v>4.37</v>
      </c>
    </row>
    <row r="238" customFormat="false" ht="13" hidden="false" customHeight="false" outlineLevel="0" collapsed="false">
      <c r="A238" s="1" t="n">
        <v>236</v>
      </c>
      <c r="B238" s="1" t="n">
        <v>304</v>
      </c>
      <c r="C238" s="1" t="n">
        <v>2</v>
      </c>
      <c r="D238" s="1" t="n">
        <v>17608</v>
      </c>
      <c r="E238" s="1" t="n">
        <v>81.48</v>
      </c>
      <c r="F238" s="1" t="n">
        <v>1717022</v>
      </c>
      <c r="G238" s="1" t="n">
        <v>4.37</v>
      </c>
    </row>
    <row r="239" customFormat="false" ht="13" hidden="false" customHeight="false" outlineLevel="0" collapsed="false">
      <c r="A239" s="1" t="n">
        <v>237</v>
      </c>
      <c r="B239" s="1" t="n">
        <v>305</v>
      </c>
      <c r="C239" s="1" t="n">
        <v>1</v>
      </c>
      <c r="D239" s="1" t="n">
        <v>17609</v>
      </c>
      <c r="E239" s="1" t="n">
        <v>81.49</v>
      </c>
      <c r="F239" s="1" t="n">
        <v>1717327</v>
      </c>
      <c r="G239" s="1" t="n">
        <v>4.37</v>
      </c>
    </row>
    <row r="240" customFormat="false" ht="13" hidden="false" customHeight="false" outlineLevel="0" collapsed="false">
      <c r="A240" s="1" t="n">
        <v>238</v>
      </c>
      <c r="B240" s="1" t="n">
        <v>307</v>
      </c>
      <c r="C240" s="1" t="n">
        <v>3</v>
      </c>
      <c r="D240" s="1" t="n">
        <v>17612</v>
      </c>
      <c r="E240" s="1" t="n">
        <v>81.5</v>
      </c>
      <c r="F240" s="1" t="n">
        <v>1718248</v>
      </c>
      <c r="G240" s="1" t="n">
        <v>4.37</v>
      </c>
    </row>
    <row r="241" customFormat="false" ht="13" hidden="false" customHeight="false" outlineLevel="0" collapsed="false">
      <c r="A241" s="1" t="n">
        <v>239</v>
      </c>
      <c r="B241" s="1" t="n">
        <v>310</v>
      </c>
      <c r="C241" s="1" t="n">
        <v>3</v>
      </c>
      <c r="D241" s="1" t="n">
        <v>17615</v>
      </c>
      <c r="E241" s="1" t="n">
        <v>81.52</v>
      </c>
      <c r="F241" s="1" t="n">
        <v>1719178</v>
      </c>
      <c r="G241" s="1" t="n">
        <v>4.38</v>
      </c>
    </row>
    <row r="242" customFormat="false" ht="13" hidden="false" customHeight="false" outlineLevel="0" collapsed="false">
      <c r="A242" s="1" t="n">
        <v>240</v>
      </c>
      <c r="B242" s="1" t="n">
        <v>312</v>
      </c>
      <c r="C242" s="1" t="n">
        <v>1</v>
      </c>
      <c r="D242" s="1" t="n">
        <v>17616</v>
      </c>
      <c r="E242" s="1" t="n">
        <v>81.52</v>
      </c>
      <c r="F242" s="1" t="n">
        <v>1719490</v>
      </c>
      <c r="G242" s="1" t="n">
        <v>4.38</v>
      </c>
    </row>
    <row r="243" customFormat="false" ht="13" hidden="false" customHeight="false" outlineLevel="0" collapsed="false">
      <c r="A243" s="1" t="n">
        <v>241</v>
      </c>
      <c r="B243" s="1" t="n">
        <v>313</v>
      </c>
      <c r="C243" s="1" t="n">
        <v>3</v>
      </c>
      <c r="D243" s="1" t="n">
        <v>17619</v>
      </c>
      <c r="E243" s="1" t="n">
        <v>81.53</v>
      </c>
      <c r="F243" s="1" t="n">
        <v>1720429</v>
      </c>
      <c r="G243" s="1" t="n">
        <v>4.38</v>
      </c>
    </row>
    <row r="244" customFormat="false" ht="13" hidden="false" customHeight="false" outlineLevel="0" collapsed="false">
      <c r="A244" s="1" t="n">
        <v>242</v>
      </c>
      <c r="B244" s="1" t="n">
        <v>314</v>
      </c>
      <c r="C244" s="1" t="n">
        <v>1</v>
      </c>
      <c r="D244" s="1" t="n">
        <v>17620</v>
      </c>
      <c r="E244" s="1" t="n">
        <v>81.54</v>
      </c>
      <c r="F244" s="1" t="n">
        <v>1720743</v>
      </c>
      <c r="G244" s="1" t="n">
        <v>4.38</v>
      </c>
    </row>
    <row r="245" customFormat="false" ht="13" hidden="false" customHeight="false" outlineLevel="0" collapsed="false">
      <c r="A245" s="1" t="n">
        <v>243</v>
      </c>
      <c r="B245" s="1" t="n">
        <v>315</v>
      </c>
      <c r="C245" s="1" t="n">
        <v>2</v>
      </c>
      <c r="D245" s="1" t="n">
        <v>17622</v>
      </c>
      <c r="E245" s="1" t="n">
        <v>81.55</v>
      </c>
      <c r="F245" s="1" t="n">
        <v>1721373</v>
      </c>
      <c r="G245" s="1" t="n">
        <v>4.38</v>
      </c>
    </row>
    <row r="246" customFormat="false" ht="13" hidden="false" customHeight="false" outlineLevel="0" collapsed="false">
      <c r="A246" s="1" t="n">
        <v>244</v>
      </c>
      <c r="B246" s="1" t="n">
        <v>316</v>
      </c>
      <c r="C246" s="1" t="n">
        <v>2</v>
      </c>
      <c r="D246" s="1" t="n">
        <v>17624</v>
      </c>
      <c r="E246" s="1" t="n">
        <v>81.56</v>
      </c>
      <c r="F246" s="1" t="n">
        <v>1722005</v>
      </c>
      <c r="G246" s="1" t="n">
        <v>4.38</v>
      </c>
    </row>
    <row r="247" customFormat="false" ht="13" hidden="false" customHeight="false" outlineLevel="0" collapsed="false">
      <c r="A247" s="1" t="n">
        <v>245</v>
      </c>
      <c r="B247" s="1" t="n">
        <v>319</v>
      </c>
      <c r="C247" s="1" t="n">
        <v>2</v>
      </c>
      <c r="D247" s="1" t="n">
        <v>17626</v>
      </c>
      <c r="E247" s="1" t="n">
        <v>81.57</v>
      </c>
      <c r="F247" s="1" t="n">
        <v>1722643</v>
      </c>
      <c r="G247" s="1" t="n">
        <v>4.38</v>
      </c>
    </row>
    <row r="248" customFormat="false" ht="13" hidden="false" customHeight="false" outlineLevel="0" collapsed="false">
      <c r="A248" s="1" t="n">
        <v>246</v>
      </c>
      <c r="B248" s="1" t="n">
        <v>320</v>
      </c>
      <c r="C248" s="1" t="n">
        <v>1</v>
      </c>
      <c r="D248" s="1" t="n">
        <v>17627</v>
      </c>
      <c r="E248" s="1" t="n">
        <v>81.57</v>
      </c>
      <c r="F248" s="1" t="n">
        <v>1722963</v>
      </c>
      <c r="G248" s="1" t="n">
        <v>4.39</v>
      </c>
    </row>
    <row r="249" customFormat="false" ht="13" hidden="false" customHeight="false" outlineLevel="0" collapsed="false">
      <c r="A249" s="1" t="n">
        <v>247</v>
      </c>
      <c r="B249" s="1" t="n">
        <v>321</v>
      </c>
      <c r="C249" s="1" t="n">
        <v>1</v>
      </c>
      <c r="D249" s="1" t="n">
        <v>17628</v>
      </c>
      <c r="E249" s="1" t="n">
        <v>81.58</v>
      </c>
      <c r="F249" s="1" t="n">
        <v>1723284</v>
      </c>
      <c r="G249" s="1" t="n">
        <v>4.39</v>
      </c>
    </row>
    <row r="250" customFormat="false" ht="13" hidden="false" customHeight="false" outlineLevel="0" collapsed="false">
      <c r="A250" s="1" t="n">
        <v>248</v>
      </c>
      <c r="B250" s="1" t="n">
        <v>322</v>
      </c>
      <c r="C250" s="1" t="n">
        <v>6</v>
      </c>
      <c r="D250" s="1" t="n">
        <v>17634</v>
      </c>
      <c r="E250" s="1" t="n">
        <v>81.6</v>
      </c>
      <c r="F250" s="1" t="n">
        <v>1725216</v>
      </c>
      <c r="G250" s="1" t="n">
        <v>4.39</v>
      </c>
    </row>
    <row r="251" customFormat="false" ht="13" hidden="false" customHeight="false" outlineLevel="0" collapsed="false">
      <c r="A251" s="1" t="n">
        <v>249</v>
      </c>
      <c r="B251" s="1" t="n">
        <v>323</v>
      </c>
      <c r="C251" s="1" t="n">
        <v>3</v>
      </c>
      <c r="D251" s="1" t="n">
        <v>17637</v>
      </c>
      <c r="E251" s="1" t="n">
        <v>81.62</v>
      </c>
      <c r="F251" s="1" t="n">
        <v>1726185</v>
      </c>
      <c r="G251" s="1" t="n">
        <v>4.39</v>
      </c>
    </row>
    <row r="252" customFormat="false" ht="13" hidden="false" customHeight="false" outlineLevel="0" collapsed="false">
      <c r="A252" s="1" t="n">
        <v>250</v>
      </c>
      <c r="B252" s="1" t="n">
        <v>325</v>
      </c>
      <c r="C252" s="1" t="n">
        <v>1</v>
      </c>
      <c r="D252" s="1" t="n">
        <v>17638</v>
      </c>
      <c r="E252" s="1" t="n">
        <v>81.62</v>
      </c>
      <c r="F252" s="1" t="n">
        <v>1726510</v>
      </c>
      <c r="G252" s="1" t="n">
        <v>4.39</v>
      </c>
    </row>
    <row r="253" customFormat="false" ht="13" hidden="false" customHeight="false" outlineLevel="0" collapsed="false">
      <c r="A253" s="1" t="n">
        <v>251</v>
      </c>
      <c r="B253" s="1" t="n">
        <v>326</v>
      </c>
      <c r="C253" s="1" t="n">
        <v>4</v>
      </c>
      <c r="D253" s="1" t="n">
        <v>17642</v>
      </c>
      <c r="E253" s="1" t="n">
        <v>81.64</v>
      </c>
      <c r="F253" s="1" t="n">
        <v>1727814</v>
      </c>
      <c r="G253" s="1" t="n">
        <v>4.4</v>
      </c>
    </row>
    <row r="254" customFormat="false" ht="13" hidden="false" customHeight="false" outlineLevel="0" collapsed="false">
      <c r="A254" s="1" t="n">
        <v>252</v>
      </c>
      <c r="B254" s="1" t="n">
        <v>327</v>
      </c>
      <c r="C254" s="1" t="n">
        <v>11</v>
      </c>
      <c r="D254" s="1" t="n">
        <v>17653</v>
      </c>
      <c r="E254" s="1" t="n">
        <v>81.69</v>
      </c>
      <c r="F254" s="1" t="n">
        <v>1731411</v>
      </c>
      <c r="G254" s="1" t="n">
        <v>4.41</v>
      </c>
    </row>
    <row r="255" customFormat="false" ht="13" hidden="false" customHeight="false" outlineLevel="0" collapsed="false">
      <c r="A255" s="1" t="n">
        <v>253</v>
      </c>
      <c r="B255" s="1" t="n">
        <v>333</v>
      </c>
      <c r="C255" s="1" t="n">
        <v>3</v>
      </c>
      <c r="D255" s="1" t="n">
        <v>17656</v>
      </c>
      <c r="E255" s="1" t="n">
        <v>81.71</v>
      </c>
      <c r="F255" s="1" t="n">
        <v>1732410</v>
      </c>
      <c r="G255" s="1" t="n">
        <v>4.41</v>
      </c>
    </row>
    <row r="256" customFormat="false" ht="13" hidden="false" customHeight="false" outlineLevel="0" collapsed="false">
      <c r="A256" s="1" t="n">
        <v>254</v>
      </c>
      <c r="B256" s="1" t="n">
        <v>335</v>
      </c>
      <c r="C256" s="1" t="n">
        <v>2</v>
      </c>
      <c r="D256" s="1" t="n">
        <v>17658</v>
      </c>
      <c r="E256" s="1" t="n">
        <v>81.71</v>
      </c>
      <c r="F256" s="1" t="n">
        <v>1733080</v>
      </c>
      <c r="G256" s="1" t="n">
        <v>4.41</v>
      </c>
    </row>
    <row r="257" customFormat="false" ht="13" hidden="false" customHeight="false" outlineLevel="0" collapsed="false">
      <c r="A257" s="1" t="n">
        <v>255</v>
      </c>
      <c r="B257" s="1" t="n">
        <v>337</v>
      </c>
      <c r="C257" s="1" t="n">
        <v>3</v>
      </c>
      <c r="D257" s="1" t="n">
        <v>17661</v>
      </c>
      <c r="E257" s="1" t="n">
        <v>81.73</v>
      </c>
      <c r="F257" s="1" t="n">
        <v>1734091</v>
      </c>
      <c r="G257" s="1" t="n">
        <v>4.41</v>
      </c>
    </row>
    <row r="258" customFormat="false" ht="13" hidden="false" customHeight="false" outlineLevel="0" collapsed="false">
      <c r="A258" s="1" t="n">
        <v>256</v>
      </c>
      <c r="B258" s="1" t="n">
        <v>339</v>
      </c>
      <c r="C258" s="1" t="n">
        <v>3</v>
      </c>
      <c r="D258" s="1" t="n">
        <v>17664</v>
      </c>
      <c r="E258" s="1" t="n">
        <v>81.74</v>
      </c>
      <c r="F258" s="1" t="n">
        <v>1735108</v>
      </c>
      <c r="G258" s="1" t="n">
        <v>4.42</v>
      </c>
    </row>
    <row r="259" customFormat="false" ht="13" hidden="false" customHeight="false" outlineLevel="0" collapsed="false">
      <c r="A259" s="1" t="n">
        <v>257</v>
      </c>
      <c r="B259" s="1" t="n">
        <v>342</v>
      </c>
      <c r="C259" s="1" t="n">
        <v>25</v>
      </c>
      <c r="D259" s="1" t="n">
        <v>17689</v>
      </c>
      <c r="E259" s="1" t="n">
        <v>81.86</v>
      </c>
      <c r="F259" s="1" t="n">
        <v>1743658</v>
      </c>
      <c r="G259" s="1" t="n">
        <v>4.44</v>
      </c>
    </row>
    <row r="260" customFormat="false" ht="13" hidden="false" customHeight="false" outlineLevel="0" collapsed="false">
      <c r="A260" s="1" t="n">
        <v>258</v>
      </c>
      <c r="B260" s="1" t="n">
        <v>343</v>
      </c>
      <c r="C260" s="1" t="n">
        <v>4</v>
      </c>
      <c r="D260" s="1" t="n">
        <v>17693</v>
      </c>
      <c r="E260" s="1" t="n">
        <v>81.88</v>
      </c>
      <c r="F260" s="1" t="n">
        <v>1745030</v>
      </c>
      <c r="G260" s="1" t="n">
        <v>4.44</v>
      </c>
    </row>
    <row r="261" customFormat="false" ht="13" hidden="false" customHeight="false" outlineLevel="0" collapsed="false">
      <c r="A261" s="1" t="n">
        <v>259</v>
      </c>
      <c r="B261" s="1" t="n">
        <v>348</v>
      </c>
      <c r="C261" s="1" t="n">
        <v>2</v>
      </c>
      <c r="D261" s="1" t="n">
        <v>17695</v>
      </c>
      <c r="E261" s="1" t="n">
        <v>81.89</v>
      </c>
      <c r="F261" s="1" t="n">
        <v>1745726</v>
      </c>
      <c r="G261" s="1" t="n">
        <v>4.44</v>
      </c>
    </row>
    <row r="262" customFormat="false" ht="13" hidden="false" customHeight="false" outlineLevel="0" collapsed="false">
      <c r="A262" s="1" t="n">
        <v>260</v>
      </c>
      <c r="B262" s="1" t="n">
        <v>352</v>
      </c>
      <c r="C262" s="1" t="n">
        <v>1</v>
      </c>
      <c r="D262" s="1" t="n">
        <v>17696</v>
      </c>
      <c r="E262" s="1" t="n">
        <v>81.89</v>
      </c>
      <c r="F262" s="1" t="n">
        <v>1746078</v>
      </c>
      <c r="G262" s="1" t="n">
        <v>4.44</v>
      </c>
    </row>
    <row r="263" customFormat="false" ht="13" hidden="false" customHeight="false" outlineLevel="0" collapsed="false">
      <c r="A263" s="1" t="n">
        <v>261</v>
      </c>
      <c r="B263" s="1" t="n">
        <v>355</v>
      </c>
      <c r="C263" s="1" t="n">
        <v>1</v>
      </c>
      <c r="D263" s="1" t="n">
        <v>17697</v>
      </c>
      <c r="E263" s="1" t="n">
        <v>81.9</v>
      </c>
      <c r="F263" s="1" t="n">
        <v>1746433</v>
      </c>
      <c r="G263" s="1" t="n">
        <v>4.45</v>
      </c>
    </row>
    <row r="264" customFormat="false" ht="13" hidden="false" customHeight="false" outlineLevel="0" collapsed="false">
      <c r="A264" s="1" t="n">
        <v>262</v>
      </c>
      <c r="B264" s="1" t="n">
        <v>356</v>
      </c>
      <c r="C264" s="1" t="n">
        <v>1</v>
      </c>
      <c r="D264" s="1" t="n">
        <v>17698</v>
      </c>
      <c r="E264" s="1" t="n">
        <v>81.9</v>
      </c>
      <c r="F264" s="1" t="n">
        <v>1746789</v>
      </c>
      <c r="G264" s="1" t="n">
        <v>4.45</v>
      </c>
    </row>
    <row r="265" customFormat="false" ht="13" hidden="false" customHeight="false" outlineLevel="0" collapsed="false">
      <c r="A265" s="1" t="n">
        <v>263</v>
      </c>
      <c r="B265" s="1" t="n">
        <v>366</v>
      </c>
      <c r="C265" s="1" t="n">
        <v>1</v>
      </c>
      <c r="D265" s="1" t="n">
        <v>17699</v>
      </c>
      <c r="E265" s="1" t="n">
        <v>81.9</v>
      </c>
      <c r="F265" s="1" t="n">
        <v>1747155</v>
      </c>
      <c r="G265" s="1" t="n">
        <v>4.45</v>
      </c>
    </row>
    <row r="266" customFormat="false" ht="13" hidden="false" customHeight="false" outlineLevel="0" collapsed="false">
      <c r="A266" s="1" t="n">
        <v>264</v>
      </c>
      <c r="B266" s="1" t="n">
        <v>368</v>
      </c>
      <c r="C266" s="1" t="n">
        <v>1</v>
      </c>
      <c r="D266" s="1" t="n">
        <v>17700</v>
      </c>
      <c r="E266" s="1" t="n">
        <v>81.91</v>
      </c>
      <c r="F266" s="1" t="n">
        <v>1747523</v>
      </c>
      <c r="G266" s="1" t="n">
        <v>4.45</v>
      </c>
    </row>
    <row r="267" customFormat="false" ht="13" hidden="false" customHeight="false" outlineLevel="0" collapsed="false">
      <c r="A267" s="1" t="n">
        <v>265</v>
      </c>
      <c r="B267" s="1" t="n">
        <v>369</v>
      </c>
      <c r="C267" s="1" t="n">
        <v>1</v>
      </c>
      <c r="D267" s="1" t="n">
        <v>17701</v>
      </c>
      <c r="E267" s="1" t="n">
        <v>81.91</v>
      </c>
      <c r="F267" s="1" t="n">
        <v>1747892</v>
      </c>
      <c r="G267" s="1" t="n">
        <v>4.45</v>
      </c>
    </row>
    <row r="268" customFormat="false" ht="13" hidden="false" customHeight="false" outlineLevel="0" collapsed="false">
      <c r="A268" s="1" t="n">
        <v>266</v>
      </c>
      <c r="B268" s="1" t="n">
        <v>372</v>
      </c>
      <c r="C268" s="1" t="n">
        <v>1</v>
      </c>
      <c r="D268" s="1" t="n">
        <v>17702</v>
      </c>
      <c r="E268" s="1" t="n">
        <v>81.92</v>
      </c>
      <c r="F268" s="1" t="n">
        <v>1748264</v>
      </c>
      <c r="G268" s="1" t="n">
        <v>4.45</v>
      </c>
    </row>
    <row r="269" customFormat="false" ht="13" hidden="false" customHeight="false" outlineLevel="0" collapsed="false">
      <c r="A269" s="1" t="n">
        <v>267</v>
      </c>
      <c r="B269" s="1" t="n">
        <v>373</v>
      </c>
      <c r="C269" s="1" t="n">
        <v>1</v>
      </c>
      <c r="D269" s="1" t="n">
        <v>17703</v>
      </c>
      <c r="E269" s="1" t="n">
        <v>81.92</v>
      </c>
      <c r="F269" s="1" t="n">
        <v>1748637</v>
      </c>
      <c r="G269" s="1" t="n">
        <v>4.45</v>
      </c>
    </row>
    <row r="270" customFormat="false" ht="13" hidden="false" customHeight="false" outlineLevel="0" collapsed="false">
      <c r="A270" s="1" t="n">
        <v>268</v>
      </c>
      <c r="B270" s="1" t="n">
        <v>374</v>
      </c>
      <c r="C270" s="1" t="n">
        <v>1</v>
      </c>
      <c r="D270" s="1" t="n">
        <v>17704</v>
      </c>
      <c r="E270" s="1" t="n">
        <v>81.93</v>
      </c>
      <c r="F270" s="1" t="n">
        <v>1749011</v>
      </c>
      <c r="G270" s="1" t="n">
        <v>4.45</v>
      </c>
    </row>
    <row r="271" customFormat="false" ht="13" hidden="false" customHeight="false" outlineLevel="0" collapsed="false">
      <c r="A271" s="1" t="n">
        <v>269</v>
      </c>
      <c r="B271" s="1" t="n">
        <v>379</v>
      </c>
      <c r="C271" s="1" t="n">
        <v>1</v>
      </c>
      <c r="D271" s="1" t="n">
        <v>17705</v>
      </c>
      <c r="E271" s="1" t="n">
        <v>81.93</v>
      </c>
      <c r="F271" s="1" t="n">
        <v>1749390</v>
      </c>
      <c r="G271" s="1" t="n">
        <v>4.45</v>
      </c>
    </row>
    <row r="272" customFormat="false" ht="13" hidden="false" customHeight="false" outlineLevel="0" collapsed="false">
      <c r="A272" s="1" t="n">
        <v>270</v>
      </c>
      <c r="B272" s="1" t="n">
        <v>380</v>
      </c>
      <c r="C272" s="1" t="n">
        <v>15</v>
      </c>
      <c r="D272" s="1" t="n">
        <v>17720</v>
      </c>
      <c r="E272" s="1" t="n">
        <v>82</v>
      </c>
      <c r="F272" s="1" t="n">
        <v>1755090</v>
      </c>
      <c r="G272" s="1" t="n">
        <v>4.47</v>
      </c>
    </row>
    <row r="273" customFormat="false" ht="13" hidden="false" customHeight="false" outlineLevel="0" collapsed="false">
      <c r="A273" s="1" t="n">
        <v>271</v>
      </c>
      <c r="B273" s="1" t="n">
        <v>382</v>
      </c>
      <c r="C273" s="1" t="n">
        <v>1</v>
      </c>
      <c r="D273" s="1" t="n">
        <v>17721</v>
      </c>
      <c r="E273" s="1" t="n">
        <v>82.01</v>
      </c>
      <c r="F273" s="1" t="n">
        <v>1755472</v>
      </c>
      <c r="G273" s="1" t="n">
        <v>4.47</v>
      </c>
    </row>
    <row r="274" customFormat="false" ht="13" hidden="false" customHeight="false" outlineLevel="0" collapsed="false">
      <c r="A274" s="1" t="n">
        <v>272</v>
      </c>
      <c r="B274" s="1" t="n">
        <v>383</v>
      </c>
      <c r="C274" s="1" t="n">
        <v>19</v>
      </c>
      <c r="D274" s="1" t="n">
        <v>17740</v>
      </c>
      <c r="E274" s="1" t="n">
        <v>82.09</v>
      </c>
      <c r="F274" s="1" t="n">
        <v>1762749</v>
      </c>
      <c r="G274" s="1" t="n">
        <v>4.49</v>
      </c>
    </row>
    <row r="275" customFormat="false" ht="13" hidden="false" customHeight="false" outlineLevel="0" collapsed="false">
      <c r="A275" s="1" t="n">
        <v>273</v>
      </c>
      <c r="B275" s="1" t="n">
        <v>386</v>
      </c>
      <c r="C275" s="1" t="n">
        <v>67</v>
      </c>
      <c r="D275" s="1" t="n">
        <v>17807</v>
      </c>
      <c r="E275" s="1" t="n">
        <v>82.4</v>
      </c>
      <c r="F275" s="1" t="n">
        <v>1788611</v>
      </c>
      <c r="G275" s="1" t="n">
        <v>4.55</v>
      </c>
    </row>
    <row r="276" customFormat="false" ht="13" hidden="false" customHeight="false" outlineLevel="0" collapsed="false">
      <c r="A276" s="1" t="n">
        <v>274</v>
      </c>
      <c r="B276" s="1" t="n">
        <v>388</v>
      </c>
      <c r="C276" s="1" t="n">
        <v>61</v>
      </c>
      <c r="D276" s="1" t="n">
        <v>17868</v>
      </c>
      <c r="E276" s="1" t="n">
        <v>82.69</v>
      </c>
      <c r="F276" s="1" t="n">
        <v>1812279</v>
      </c>
      <c r="G276" s="1" t="n">
        <v>4.61</v>
      </c>
    </row>
    <row r="277" customFormat="false" ht="13" hidden="false" customHeight="false" outlineLevel="0" collapsed="false">
      <c r="A277" s="1" t="n">
        <v>275</v>
      </c>
      <c r="B277" s="1" t="n">
        <v>389</v>
      </c>
      <c r="C277" s="1" t="n">
        <v>5</v>
      </c>
      <c r="D277" s="1" t="n">
        <v>17873</v>
      </c>
      <c r="E277" s="1" t="n">
        <v>82.71</v>
      </c>
      <c r="F277" s="1" t="n">
        <v>1814224</v>
      </c>
      <c r="G277" s="1" t="n">
        <v>4.62</v>
      </c>
    </row>
    <row r="278" customFormat="false" ht="13" hidden="false" customHeight="false" outlineLevel="0" collapsed="false">
      <c r="A278" s="1" t="n">
        <v>276</v>
      </c>
      <c r="B278" s="1" t="n">
        <v>392</v>
      </c>
      <c r="C278" s="1" t="n">
        <v>9</v>
      </c>
      <c r="D278" s="1" t="n">
        <v>17882</v>
      </c>
      <c r="E278" s="1" t="n">
        <v>82.75</v>
      </c>
      <c r="F278" s="1" t="n">
        <v>1817752</v>
      </c>
      <c r="G278" s="1" t="n">
        <v>4.63</v>
      </c>
    </row>
    <row r="279" customFormat="false" ht="13" hidden="false" customHeight="false" outlineLevel="0" collapsed="false">
      <c r="A279" s="1" t="n">
        <v>277</v>
      </c>
      <c r="B279" s="1" t="n">
        <v>393</v>
      </c>
      <c r="C279" s="1" t="n">
        <v>38</v>
      </c>
      <c r="D279" s="1" t="n">
        <v>17920</v>
      </c>
      <c r="E279" s="1" t="n">
        <v>82.93</v>
      </c>
      <c r="F279" s="1" t="n">
        <v>1832686</v>
      </c>
      <c r="G279" s="1" t="n">
        <v>4.67</v>
      </c>
    </row>
    <row r="280" customFormat="false" ht="13" hidden="false" customHeight="false" outlineLevel="0" collapsed="false">
      <c r="A280" s="1" t="n">
        <v>278</v>
      </c>
      <c r="B280" s="1" t="n">
        <v>394</v>
      </c>
      <c r="C280" s="1" t="n">
        <v>1</v>
      </c>
      <c r="D280" s="1" t="n">
        <v>17921</v>
      </c>
      <c r="E280" s="1" t="n">
        <v>82.93</v>
      </c>
      <c r="F280" s="1" t="n">
        <v>1833080</v>
      </c>
      <c r="G280" s="1" t="n">
        <v>4.67</v>
      </c>
    </row>
    <row r="281" customFormat="false" ht="13" hidden="false" customHeight="false" outlineLevel="0" collapsed="false">
      <c r="A281" s="1" t="n">
        <v>279</v>
      </c>
      <c r="B281" s="1" t="n">
        <v>395</v>
      </c>
      <c r="C281" s="1" t="n">
        <v>24</v>
      </c>
      <c r="D281" s="1" t="n">
        <v>17945</v>
      </c>
      <c r="E281" s="1" t="n">
        <v>83.04</v>
      </c>
      <c r="F281" s="1" t="n">
        <v>1842560</v>
      </c>
      <c r="G281" s="1" t="n">
        <v>4.69</v>
      </c>
    </row>
    <row r="282" customFormat="false" ht="13" hidden="false" customHeight="false" outlineLevel="0" collapsed="false">
      <c r="A282" s="1" t="n">
        <v>280</v>
      </c>
      <c r="B282" s="1" t="n">
        <v>397</v>
      </c>
      <c r="C282" s="1" t="n">
        <v>24</v>
      </c>
      <c r="D282" s="1" t="n">
        <v>17969</v>
      </c>
      <c r="E282" s="1" t="n">
        <v>83.15</v>
      </c>
      <c r="F282" s="1" t="n">
        <v>1852088</v>
      </c>
      <c r="G282" s="1" t="n">
        <v>4.71</v>
      </c>
    </row>
    <row r="283" customFormat="false" ht="13" hidden="false" customHeight="false" outlineLevel="0" collapsed="false">
      <c r="A283" s="1" t="n">
        <v>281</v>
      </c>
      <c r="B283" s="1" t="n">
        <v>398</v>
      </c>
      <c r="C283" s="1" t="n">
        <v>6</v>
      </c>
      <c r="D283" s="1" t="n">
        <v>17975</v>
      </c>
      <c r="E283" s="1" t="n">
        <v>83.18</v>
      </c>
      <c r="F283" s="1" t="n">
        <v>1854476</v>
      </c>
      <c r="G283" s="1" t="n">
        <v>4.72</v>
      </c>
    </row>
    <row r="284" customFormat="false" ht="13" hidden="false" customHeight="false" outlineLevel="0" collapsed="false">
      <c r="A284" s="1" t="n">
        <v>282</v>
      </c>
      <c r="B284" s="1" t="n">
        <v>399</v>
      </c>
      <c r="C284" s="1" t="n">
        <v>1</v>
      </c>
      <c r="D284" s="1" t="n">
        <v>17976</v>
      </c>
      <c r="E284" s="1" t="n">
        <v>83.19</v>
      </c>
      <c r="F284" s="1" t="n">
        <v>1854875</v>
      </c>
      <c r="G284" s="1" t="n">
        <v>4.72</v>
      </c>
    </row>
    <row r="285" customFormat="false" ht="13" hidden="false" customHeight="false" outlineLevel="0" collapsed="false">
      <c r="A285" s="1" t="n">
        <v>283</v>
      </c>
      <c r="B285" s="1" t="n">
        <v>400</v>
      </c>
      <c r="C285" s="1" t="n">
        <v>22</v>
      </c>
      <c r="D285" s="1" t="n">
        <v>17998</v>
      </c>
      <c r="E285" s="1" t="n">
        <v>83.29</v>
      </c>
      <c r="F285" s="1" t="n">
        <v>1863675</v>
      </c>
      <c r="G285" s="1" t="n">
        <v>4.74</v>
      </c>
    </row>
    <row r="286" customFormat="false" ht="13" hidden="false" customHeight="false" outlineLevel="0" collapsed="false">
      <c r="A286" s="1" t="n">
        <v>284</v>
      </c>
      <c r="B286" s="1" t="n">
        <v>401</v>
      </c>
      <c r="C286" s="1" t="n">
        <v>1</v>
      </c>
      <c r="D286" s="1" t="n">
        <v>17999</v>
      </c>
      <c r="E286" s="1" t="n">
        <v>83.29</v>
      </c>
      <c r="F286" s="1" t="n">
        <v>1864076</v>
      </c>
      <c r="G286" s="1" t="n">
        <v>4.75</v>
      </c>
    </row>
    <row r="287" customFormat="false" ht="13" hidden="false" customHeight="false" outlineLevel="0" collapsed="false">
      <c r="A287" s="1" t="n">
        <v>285</v>
      </c>
      <c r="B287" s="1" t="n">
        <v>402</v>
      </c>
      <c r="C287" s="1" t="n">
        <v>1</v>
      </c>
      <c r="D287" s="1" t="n">
        <v>18000</v>
      </c>
      <c r="E287" s="1" t="n">
        <v>83.3</v>
      </c>
      <c r="F287" s="1" t="n">
        <v>1864478</v>
      </c>
      <c r="G287" s="1" t="n">
        <v>4.75</v>
      </c>
    </row>
    <row r="288" customFormat="false" ht="13" hidden="false" customHeight="false" outlineLevel="0" collapsed="false">
      <c r="A288" s="1" t="n">
        <v>286</v>
      </c>
      <c r="B288" s="1" t="n">
        <v>404</v>
      </c>
      <c r="C288" s="1" t="n">
        <v>12</v>
      </c>
      <c r="D288" s="1" t="n">
        <v>18012</v>
      </c>
      <c r="E288" s="1" t="n">
        <v>83.35</v>
      </c>
      <c r="F288" s="1" t="n">
        <v>1869326</v>
      </c>
      <c r="G288" s="1" t="n">
        <v>4.76</v>
      </c>
    </row>
    <row r="289" customFormat="false" ht="13" hidden="false" customHeight="false" outlineLevel="0" collapsed="false">
      <c r="A289" s="1" t="n">
        <v>287</v>
      </c>
      <c r="B289" s="1" t="n">
        <v>405</v>
      </c>
      <c r="C289" s="1" t="n">
        <v>85</v>
      </c>
      <c r="D289" s="1" t="n">
        <v>18097</v>
      </c>
      <c r="E289" s="1" t="n">
        <v>83.75</v>
      </c>
      <c r="F289" s="1" t="n">
        <v>1903751</v>
      </c>
      <c r="G289" s="1" t="n">
        <v>4.85</v>
      </c>
    </row>
    <row r="290" customFormat="false" ht="13" hidden="false" customHeight="false" outlineLevel="0" collapsed="false">
      <c r="A290" s="1" t="n">
        <v>288</v>
      </c>
      <c r="B290" s="1" t="n">
        <v>406</v>
      </c>
      <c r="C290" s="1" t="n">
        <v>12</v>
      </c>
      <c r="D290" s="1" t="n">
        <v>18109</v>
      </c>
      <c r="E290" s="1" t="n">
        <v>83.8</v>
      </c>
      <c r="F290" s="1" t="n">
        <v>1908623</v>
      </c>
      <c r="G290" s="1" t="n">
        <v>4.86</v>
      </c>
    </row>
    <row r="291" customFormat="false" ht="13" hidden="false" customHeight="false" outlineLevel="0" collapsed="false">
      <c r="A291" s="1" t="n">
        <v>289</v>
      </c>
      <c r="B291" s="1" t="n">
        <v>407</v>
      </c>
      <c r="C291" s="1" t="n">
        <v>1</v>
      </c>
      <c r="D291" s="1" t="n">
        <v>18110</v>
      </c>
      <c r="E291" s="1" t="n">
        <v>83.81</v>
      </c>
      <c r="F291" s="1" t="n">
        <v>1909030</v>
      </c>
      <c r="G291" s="1" t="n">
        <v>4.86</v>
      </c>
    </row>
    <row r="292" customFormat="false" ht="13" hidden="false" customHeight="false" outlineLevel="0" collapsed="false">
      <c r="A292" s="1" t="n">
        <v>290</v>
      </c>
      <c r="B292" s="1" t="n">
        <v>410</v>
      </c>
      <c r="C292" s="1" t="n">
        <v>5</v>
      </c>
      <c r="D292" s="1" t="n">
        <v>18115</v>
      </c>
      <c r="E292" s="1" t="n">
        <v>83.83</v>
      </c>
      <c r="F292" s="1" t="n">
        <v>1911080</v>
      </c>
      <c r="G292" s="1" t="n">
        <v>4.87</v>
      </c>
    </row>
    <row r="293" customFormat="false" ht="13" hidden="false" customHeight="false" outlineLevel="0" collapsed="false">
      <c r="A293" s="1" t="n">
        <v>291</v>
      </c>
      <c r="B293" s="1" t="n">
        <v>411</v>
      </c>
      <c r="C293" s="1" t="n">
        <v>2</v>
      </c>
      <c r="D293" s="1" t="n">
        <v>18117</v>
      </c>
      <c r="E293" s="1" t="n">
        <v>83.84</v>
      </c>
      <c r="F293" s="1" t="n">
        <v>1911902</v>
      </c>
      <c r="G293" s="1" t="n">
        <v>4.87</v>
      </c>
    </row>
    <row r="294" customFormat="false" ht="13" hidden="false" customHeight="false" outlineLevel="0" collapsed="false">
      <c r="A294" s="1" t="n">
        <v>292</v>
      </c>
      <c r="B294" s="1" t="n">
        <v>413</v>
      </c>
      <c r="C294" s="1" t="n">
        <v>37</v>
      </c>
      <c r="D294" s="1" t="n">
        <v>18154</v>
      </c>
      <c r="E294" s="1" t="n">
        <v>84.01</v>
      </c>
      <c r="F294" s="1" t="n">
        <v>1927183</v>
      </c>
      <c r="G294" s="1" t="n">
        <v>4.91</v>
      </c>
    </row>
    <row r="295" customFormat="false" ht="13" hidden="false" customHeight="false" outlineLevel="0" collapsed="false">
      <c r="A295" s="1" t="n">
        <v>293</v>
      </c>
      <c r="B295" s="1" t="n">
        <v>414</v>
      </c>
      <c r="C295" s="1" t="n">
        <v>1</v>
      </c>
      <c r="D295" s="1" t="n">
        <v>18155</v>
      </c>
      <c r="E295" s="1" t="n">
        <v>84.01</v>
      </c>
      <c r="F295" s="1" t="n">
        <v>1927597</v>
      </c>
      <c r="G295" s="1" t="n">
        <v>4.91</v>
      </c>
    </row>
    <row r="296" customFormat="false" ht="13" hidden="false" customHeight="false" outlineLevel="0" collapsed="false">
      <c r="A296" s="1" t="n">
        <v>294</v>
      </c>
      <c r="B296" s="1" t="n">
        <v>415</v>
      </c>
      <c r="C296" s="1" t="n">
        <v>14</v>
      </c>
      <c r="D296" s="1" t="n">
        <v>18169</v>
      </c>
      <c r="E296" s="1" t="n">
        <v>84.08</v>
      </c>
      <c r="F296" s="1" t="n">
        <v>1933407</v>
      </c>
      <c r="G296" s="1" t="n">
        <v>4.92</v>
      </c>
    </row>
    <row r="297" customFormat="false" ht="13" hidden="false" customHeight="false" outlineLevel="0" collapsed="false">
      <c r="A297" s="1" t="n">
        <v>295</v>
      </c>
      <c r="B297" s="1" t="n">
        <v>416</v>
      </c>
      <c r="C297" s="1" t="n">
        <v>3</v>
      </c>
      <c r="D297" s="1" t="n">
        <v>18172</v>
      </c>
      <c r="E297" s="1" t="n">
        <v>84.09</v>
      </c>
      <c r="F297" s="1" t="n">
        <v>1934655</v>
      </c>
      <c r="G297" s="1" t="n">
        <v>4.93</v>
      </c>
    </row>
    <row r="298" customFormat="false" ht="13" hidden="false" customHeight="false" outlineLevel="0" collapsed="false">
      <c r="A298" s="1" t="n">
        <v>296</v>
      </c>
      <c r="B298" s="1" t="n">
        <v>417</v>
      </c>
      <c r="C298" s="1" t="n">
        <v>1</v>
      </c>
      <c r="D298" s="1" t="n">
        <v>18173</v>
      </c>
      <c r="E298" s="1" t="n">
        <v>84.1</v>
      </c>
      <c r="F298" s="1" t="n">
        <v>1935072</v>
      </c>
      <c r="G298" s="1" t="n">
        <v>4.93</v>
      </c>
    </row>
    <row r="299" customFormat="false" ht="13" hidden="false" customHeight="false" outlineLevel="0" collapsed="false">
      <c r="A299" s="1" t="n">
        <v>297</v>
      </c>
      <c r="B299" s="1" t="n">
        <v>419</v>
      </c>
      <c r="C299" s="1" t="n">
        <v>3</v>
      </c>
      <c r="D299" s="1" t="n">
        <v>18176</v>
      </c>
      <c r="E299" s="1" t="n">
        <v>84.11</v>
      </c>
      <c r="F299" s="1" t="n">
        <v>1936329</v>
      </c>
      <c r="G299" s="1" t="n">
        <v>4.93</v>
      </c>
    </row>
    <row r="300" customFormat="false" ht="13" hidden="false" customHeight="false" outlineLevel="0" collapsed="false">
      <c r="A300" s="1" t="n">
        <v>298</v>
      </c>
      <c r="B300" s="1" t="n">
        <v>420</v>
      </c>
      <c r="C300" s="1" t="n">
        <v>1</v>
      </c>
      <c r="D300" s="1" t="n">
        <v>18177</v>
      </c>
      <c r="E300" s="1" t="n">
        <v>84.12</v>
      </c>
      <c r="F300" s="1" t="n">
        <v>1936749</v>
      </c>
      <c r="G300" s="1" t="n">
        <v>4.93</v>
      </c>
    </row>
    <row r="301" customFormat="false" ht="13" hidden="false" customHeight="false" outlineLevel="0" collapsed="false">
      <c r="A301" s="1" t="n">
        <v>299</v>
      </c>
      <c r="B301" s="1" t="n">
        <v>421</v>
      </c>
      <c r="C301" s="1" t="n">
        <v>1</v>
      </c>
      <c r="D301" s="1" t="n">
        <v>18178</v>
      </c>
      <c r="E301" s="1" t="n">
        <v>84.12</v>
      </c>
      <c r="F301" s="1" t="n">
        <v>1937170</v>
      </c>
      <c r="G301" s="1" t="n">
        <v>4.93</v>
      </c>
    </row>
    <row r="302" customFormat="false" ht="13" hidden="false" customHeight="false" outlineLevel="0" collapsed="false">
      <c r="A302" s="1" t="n">
        <v>300</v>
      </c>
      <c r="B302" s="1" t="n">
        <v>422</v>
      </c>
      <c r="C302" s="1" t="n">
        <v>18</v>
      </c>
      <c r="D302" s="1" t="n">
        <v>18196</v>
      </c>
      <c r="E302" s="1" t="n">
        <v>84.2</v>
      </c>
      <c r="F302" s="1" t="n">
        <v>1944766</v>
      </c>
      <c r="G302" s="1" t="n">
        <v>4.95</v>
      </c>
    </row>
    <row r="303" customFormat="false" ht="13" hidden="false" customHeight="false" outlineLevel="0" collapsed="false">
      <c r="A303" s="1" t="n">
        <v>301</v>
      </c>
      <c r="B303" s="1" t="n">
        <v>423</v>
      </c>
      <c r="C303" s="1" t="n">
        <v>2</v>
      </c>
      <c r="D303" s="1" t="n">
        <v>18198</v>
      </c>
      <c r="E303" s="1" t="n">
        <v>84.21</v>
      </c>
      <c r="F303" s="1" t="n">
        <v>1945612</v>
      </c>
      <c r="G303" s="1" t="n">
        <v>4.95</v>
      </c>
    </row>
    <row r="304" customFormat="false" ht="13" hidden="false" customHeight="false" outlineLevel="0" collapsed="false">
      <c r="A304" s="1" t="n">
        <v>302</v>
      </c>
      <c r="B304" s="1" t="n">
        <v>426</v>
      </c>
      <c r="C304" s="1" t="n">
        <v>19</v>
      </c>
      <c r="D304" s="1" t="n">
        <v>18217</v>
      </c>
      <c r="E304" s="1" t="n">
        <v>84.3</v>
      </c>
      <c r="F304" s="1" t="n">
        <v>1953706</v>
      </c>
      <c r="G304" s="1" t="n">
        <v>4.97</v>
      </c>
    </row>
    <row r="305" customFormat="false" ht="13" hidden="false" customHeight="false" outlineLevel="0" collapsed="false">
      <c r="A305" s="1" t="n">
        <v>303</v>
      </c>
      <c r="B305" s="1" t="n">
        <v>429</v>
      </c>
      <c r="C305" s="1" t="n">
        <v>2</v>
      </c>
      <c r="D305" s="1" t="n">
        <v>18219</v>
      </c>
      <c r="E305" s="1" t="n">
        <v>84.31</v>
      </c>
      <c r="F305" s="1" t="n">
        <v>1954564</v>
      </c>
      <c r="G305" s="1" t="n">
        <v>4.98</v>
      </c>
    </row>
    <row r="306" customFormat="false" ht="13" hidden="false" customHeight="false" outlineLevel="0" collapsed="false">
      <c r="A306" s="1" t="n">
        <v>304</v>
      </c>
      <c r="B306" s="1" t="n">
        <v>431</v>
      </c>
      <c r="C306" s="1" t="n">
        <v>52</v>
      </c>
      <c r="D306" s="1" t="n">
        <v>18271</v>
      </c>
      <c r="E306" s="1" t="n">
        <v>84.55</v>
      </c>
      <c r="F306" s="1" t="n">
        <v>1976976</v>
      </c>
      <c r="G306" s="1" t="n">
        <v>5.03</v>
      </c>
    </row>
    <row r="307" customFormat="false" ht="13" hidden="false" customHeight="false" outlineLevel="0" collapsed="false">
      <c r="A307" s="1" t="n">
        <v>305</v>
      </c>
      <c r="B307" s="1" t="n">
        <v>432</v>
      </c>
      <c r="C307" s="1" t="n">
        <v>11</v>
      </c>
      <c r="D307" s="1" t="n">
        <v>18282</v>
      </c>
      <c r="E307" s="1" t="n">
        <v>84.6</v>
      </c>
      <c r="F307" s="1" t="n">
        <v>1981728</v>
      </c>
      <c r="G307" s="1" t="n">
        <v>5.05</v>
      </c>
    </row>
    <row r="308" customFormat="false" ht="13" hidden="false" customHeight="false" outlineLevel="0" collapsed="false">
      <c r="A308" s="1" t="n">
        <v>306</v>
      </c>
      <c r="B308" s="1" t="n">
        <v>436</v>
      </c>
      <c r="C308" s="1" t="n">
        <v>1</v>
      </c>
      <c r="D308" s="1" t="n">
        <v>18283</v>
      </c>
      <c r="E308" s="1" t="n">
        <v>84.61</v>
      </c>
      <c r="F308" s="1" t="n">
        <v>1982164</v>
      </c>
      <c r="G308" s="1" t="n">
        <v>5.05</v>
      </c>
    </row>
    <row r="309" customFormat="false" ht="13" hidden="false" customHeight="false" outlineLevel="0" collapsed="false">
      <c r="A309" s="1" t="n">
        <v>307</v>
      </c>
      <c r="B309" s="1" t="n">
        <v>437</v>
      </c>
      <c r="C309" s="1" t="n">
        <v>1</v>
      </c>
      <c r="D309" s="1" t="n">
        <v>18284</v>
      </c>
      <c r="E309" s="1" t="n">
        <v>84.61</v>
      </c>
      <c r="F309" s="1" t="n">
        <v>1982601</v>
      </c>
      <c r="G309" s="1" t="n">
        <v>5.05</v>
      </c>
    </row>
    <row r="310" customFormat="false" ht="13" hidden="false" customHeight="false" outlineLevel="0" collapsed="false">
      <c r="A310" s="1" t="n">
        <v>308</v>
      </c>
      <c r="B310" s="1" t="n">
        <v>439</v>
      </c>
      <c r="C310" s="1" t="n">
        <v>50</v>
      </c>
      <c r="D310" s="1" t="n">
        <v>18334</v>
      </c>
      <c r="E310" s="1" t="n">
        <v>84.84</v>
      </c>
      <c r="F310" s="1" t="n">
        <v>2004551</v>
      </c>
      <c r="G310" s="1" t="n">
        <v>5.1</v>
      </c>
    </row>
    <row r="311" customFormat="false" ht="13" hidden="false" customHeight="false" outlineLevel="0" collapsed="false">
      <c r="A311" s="1" t="n">
        <v>309</v>
      </c>
      <c r="B311" s="1" t="n">
        <v>440</v>
      </c>
      <c r="C311" s="1" t="n">
        <v>2</v>
      </c>
      <c r="D311" s="1" t="n">
        <v>18336</v>
      </c>
      <c r="E311" s="1" t="n">
        <v>84.85</v>
      </c>
      <c r="F311" s="1" t="n">
        <v>2005431</v>
      </c>
      <c r="G311" s="1" t="n">
        <v>5.11</v>
      </c>
    </row>
    <row r="312" customFormat="false" ht="13" hidden="false" customHeight="false" outlineLevel="0" collapsed="false">
      <c r="A312" s="1" t="n">
        <v>310</v>
      </c>
      <c r="B312" s="1" t="n">
        <v>441</v>
      </c>
      <c r="C312" s="1" t="n">
        <v>1</v>
      </c>
      <c r="D312" s="1" t="n">
        <v>18337</v>
      </c>
      <c r="E312" s="1" t="n">
        <v>84.86</v>
      </c>
      <c r="F312" s="1" t="n">
        <v>2005872</v>
      </c>
      <c r="G312" s="1" t="n">
        <v>5.11</v>
      </c>
    </row>
    <row r="313" customFormat="false" ht="13" hidden="false" customHeight="false" outlineLevel="0" collapsed="false">
      <c r="A313" s="1" t="n">
        <v>311</v>
      </c>
      <c r="B313" s="1" t="n">
        <v>443</v>
      </c>
      <c r="C313" s="1" t="n">
        <v>10</v>
      </c>
      <c r="D313" s="1" t="n">
        <v>18347</v>
      </c>
      <c r="E313" s="1" t="n">
        <v>84.9</v>
      </c>
      <c r="F313" s="1" t="n">
        <v>2010302</v>
      </c>
      <c r="G313" s="1" t="n">
        <v>5.12</v>
      </c>
    </row>
    <row r="314" customFormat="false" ht="13" hidden="false" customHeight="false" outlineLevel="0" collapsed="false">
      <c r="A314" s="1" t="n">
        <v>312</v>
      </c>
      <c r="B314" s="1" t="n">
        <v>444</v>
      </c>
      <c r="C314" s="1" t="n">
        <v>1</v>
      </c>
      <c r="D314" s="1" t="n">
        <v>18348</v>
      </c>
      <c r="E314" s="1" t="n">
        <v>84.91</v>
      </c>
      <c r="F314" s="1" t="n">
        <v>2010746</v>
      </c>
      <c r="G314" s="1" t="n">
        <v>5.12</v>
      </c>
    </row>
    <row r="315" customFormat="false" ht="13" hidden="false" customHeight="false" outlineLevel="0" collapsed="false">
      <c r="A315" s="1" t="n">
        <v>313</v>
      </c>
      <c r="B315" s="1" t="n">
        <v>447</v>
      </c>
      <c r="C315" s="1" t="n">
        <v>2</v>
      </c>
      <c r="D315" s="1" t="n">
        <v>18350</v>
      </c>
      <c r="E315" s="1" t="n">
        <v>84.92</v>
      </c>
      <c r="F315" s="1" t="n">
        <v>2011640</v>
      </c>
      <c r="G315" s="1" t="n">
        <v>5.12</v>
      </c>
    </row>
    <row r="316" customFormat="false" ht="13" hidden="false" customHeight="false" outlineLevel="0" collapsed="false">
      <c r="A316" s="1" t="n">
        <v>314</v>
      </c>
      <c r="B316" s="1" t="n">
        <v>450</v>
      </c>
      <c r="C316" s="1" t="n">
        <v>2</v>
      </c>
      <c r="D316" s="1" t="n">
        <v>18352</v>
      </c>
      <c r="E316" s="1" t="n">
        <v>84.93</v>
      </c>
      <c r="F316" s="1" t="n">
        <v>2012540</v>
      </c>
      <c r="G316" s="1" t="n">
        <v>5.12</v>
      </c>
    </row>
    <row r="317" customFormat="false" ht="13" hidden="false" customHeight="false" outlineLevel="0" collapsed="false">
      <c r="A317" s="1" t="n">
        <v>315</v>
      </c>
      <c r="B317" s="1" t="n">
        <v>451</v>
      </c>
      <c r="C317" s="1" t="n">
        <v>1</v>
      </c>
      <c r="D317" s="1" t="n">
        <v>18353</v>
      </c>
      <c r="E317" s="1" t="n">
        <v>84.93</v>
      </c>
      <c r="F317" s="1" t="n">
        <v>2012991</v>
      </c>
      <c r="G317" s="1" t="n">
        <v>5.12</v>
      </c>
    </row>
    <row r="318" customFormat="false" ht="13" hidden="false" customHeight="false" outlineLevel="0" collapsed="false">
      <c r="A318" s="1" t="n">
        <v>316</v>
      </c>
      <c r="B318" s="1" t="n">
        <v>452</v>
      </c>
      <c r="C318" s="1" t="n">
        <v>1</v>
      </c>
      <c r="D318" s="1" t="n">
        <v>18354</v>
      </c>
      <c r="E318" s="1" t="n">
        <v>84.94</v>
      </c>
      <c r="F318" s="1" t="n">
        <v>2013443</v>
      </c>
      <c r="G318" s="1" t="n">
        <v>5.13</v>
      </c>
    </row>
    <row r="319" customFormat="false" ht="13" hidden="false" customHeight="false" outlineLevel="0" collapsed="false">
      <c r="A319" s="1" t="n">
        <v>317</v>
      </c>
      <c r="B319" s="1" t="n">
        <v>456</v>
      </c>
      <c r="C319" s="1" t="n">
        <v>1</v>
      </c>
      <c r="D319" s="1" t="n">
        <v>18355</v>
      </c>
      <c r="E319" s="1" t="n">
        <v>84.94</v>
      </c>
      <c r="F319" s="1" t="n">
        <v>2013899</v>
      </c>
      <c r="G319" s="1" t="n">
        <v>5.13</v>
      </c>
    </row>
    <row r="320" customFormat="false" ht="13" hidden="false" customHeight="false" outlineLevel="0" collapsed="false">
      <c r="A320" s="1" t="n">
        <v>318</v>
      </c>
      <c r="B320" s="1" t="n">
        <v>457</v>
      </c>
      <c r="C320" s="1" t="n">
        <v>2</v>
      </c>
      <c r="D320" s="1" t="n">
        <v>18357</v>
      </c>
      <c r="E320" s="1" t="n">
        <v>84.95</v>
      </c>
      <c r="F320" s="1" t="n">
        <v>2014813</v>
      </c>
      <c r="G320" s="1" t="n">
        <v>5.13</v>
      </c>
    </row>
    <row r="321" customFormat="false" ht="13" hidden="false" customHeight="false" outlineLevel="0" collapsed="false">
      <c r="A321" s="1" t="n">
        <v>319</v>
      </c>
      <c r="B321" s="1" t="n">
        <v>461</v>
      </c>
      <c r="C321" s="1" t="n">
        <v>1</v>
      </c>
      <c r="D321" s="1" t="n">
        <v>18358</v>
      </c>
      <c r="E321" s="1" t="n">
        <v>84.95</v>
      </c>
      <c r="F321" s="1" t="n">
        <v>2015274</v>
      </c>
      <c r="G321" s="1" t="n">
        <v>5.13</v>
      </c>
    </row>
    <row r="322" customFormat="false" ht="13" hidden="false" customHeight="false" outlineLevel="0" collapsed="false">
      <c r="A322" s="1" t="n">
        <v>320</v>
      </c>
      <c r="B322" s="1" t="n">
        <v>463</v>
      </c>
      <c r="C322" s="1" t="n">
        <v>4</v>
      </c>
      <c r="D322" s="1" t="n">
        <v>18362</v>
      </c>
      <c r="E322" s="1" t="n">
        <v>84.97</v>
      </c>
      <c r="F322" s="1" t="n">
        <v>2017126</v>
      </c>
      <c r="G322" s="1" t="n">
        <v>5.14</v>
      </c>
    </row>
    <row r="323" customFormat="false" ht="13" hidden="false" customHeight="false" outlineLevel="0" collapsed="false">
      <c r="A323" s="1" t="n">
        <v>321</v>
      </c>
      <c r="B323" s="1" t="n">
        <v>464</v>
      </c>
      <c r="C323" s="1" t="n">
        <v>2</v>
      </c>
      <c r="D323" s="1" t="n">
        <v>18364</v>
      </c>
      <c r="E323" s="1" t="n">
        <v>84.98</v>
      </c>
      <c r="F323" s="1" t="n">
        <v>2018054</v>
      </c>
      <c r="G323" s="1" t="n">
        <v>5.14</v>
      </c>
    </row>
    <row r="324" customFormat="false" ht="13" hidden="false" customHeight="false" outlineLevel="0" collapsed="false">
      <c r="A324" s="1" t="n">
        <v>322</v>
      </c>
      <c r="B324" s="1" t="n">
        <v>465</v>
      </c>
      <c r="C324" s="1" t="n">
        <v>1</v>
      </c>
      <c r="D324" s="1" t="n">
        <v>18365</v>
      </c>
      <c r="E324" s="1" t="n">
        <v>84.99</v>
      </c>
      <c r="F324" s="1" t="n">
        <v>2018519</v>
      </c>
      <c r="G324" s="1" t="n">
        <v>5.14</v>
      </c>
    </row>
    <row r="325" customFormat="false" ht="13" hidden="false" customHeight="false" outlineLevel="0" collapsed="false">
      <c r="A325" s="1" t="n">
        <v>323</v>
      </c>
      <c r="B325" s="1" t="n">
        <v>470</v>
      </c>
      <c r="C325" s="1" t="n">
        <v>14</v>
      </c>
      <c r="D325" s="1" t="n">
        <v>18379</v>
      </c>
      <c r="E325" s="1" t="n">
        <v>85.05</v>
      </c>
      <c r="F325" s="1" t="n">
        <v>2025099</v>
      </c>
      <c r="G325" s="1" t="n">
        <v>5.16</v>
      </c>
    </row>
    <row r="326" customFormat="false" ht="13" hidden="false" customHeight="false" outlineLevel="0" collapsed="false">
      <c r="A326" s="1" t="n">
        <v>324</v>
      </c>
      <c r="B326" s="1" t="n">
        <v>471</v>
      </c>
      <c r="C326" s="1" t="n">
        <v>1</v>
      </c>
      <c r="D326" s="1" t="n">
        <v>18380</v>
      </c>
      <c r="E326" s="1" t="n">
        <v>85.06</v>
      </c>
      <c r="F326" s="1" t="n">
        <v>2025570</v>
      </c>
      <c r="G326" s="1" t="n">
        <v>5.16</v>
      </c>
    </row>
    <row r="327" customFormat="false" ht="13" hidden="false" customHeight="false" outlineLevel="0" collapsed="false">
      <c r="A327" s="1" t="n">
        <v>325</v>
      </c>
      <c r="B327" s="1" t="n">
        <v>473</v>
      </c>
      <c r="C327" s="1" t="n">
        <v>1</v>
      </c>
      <c r="D327" s="1" t="n">
        <v>18381</v>
      </c>
      <c r="E327" s="1" t="n">
        <v>85.06</v>
      </c>
      <c r="F327" s="1" t="n">
        <v>2026043</v>
      </c>
      <c r="G327" s="1" t="n">
        <v>5.16</v>
      </c>
    </row>
    <row r="328" customFormat="false" ht="13" hidden="false" customHeight="false" outlineLevel="0" collapsed="false">
      <c r="A328" s="1" t="n">
        <v>326</v>
      </c>
      <c r="B328" s="1" t="n">
        <v>474</v>
      </c>
      <c r="C328" s="1" t="n">
        <v>1</v>
      </c>
      <c r="D328" s="1" t="n">
        <v>18382</v>
      </c>
      <c r="E328" s="1" t="n">
        <v>85.07</v>
      </c>
      <c r="F328" s="1" t="n">
        <v>2026517</v>
      </c>
      <c r="G328" s="1" t="n">
        <v>5.16</v>
      </c>
    </row>
    <row r="329" customFormat="false" ht="13" hidden="false" customHeight="false" outlineLevel="0" collapsed="false">
      <c r="A329" s="1" t="n">
        <v>327</v>
      </c>
      <c r="B329" s="1" t="n">
        <v>475</v>
      </c>
      <c r="C329" s="1" t="n">
        <v>4</v>
      </c>
      <c r="D329" s="1" t="n">
        <v>18386</v>
      </c>
      <c r="E329" s="1" t="n">
        <v>85.08</v>
      </c>
      <c r="F329" s="1" t="n">
        <v>2028417</v>
      </c>
      <c r="G329" s="1" t="n">
        <v>5.16</v>
      </c>
    </row>
    <row r="330" customFormat="false" ht="13" hidden="false" customHeight="false" outlineLevel="0" collapsed="false">
      <c r="A330" s="1" t="n">
        <v>328</v>
      </c>
      <c r="B330" s="1" t="n">
        <v>476</v>
      </c>
      <c r="C330" s="1" t="n">
        <v>2</v>
      </c>
      <c r="D330" s="1" t="n">
        <v>18388</v>
      </c>
      <c r="E330" s="1" t="n">
        <v>85.09</v>
      </c>
      <c r="F330" s="1" t="n">
        <v>2029369</v>
      </c>
      <c r="G330" s="1" t="n">
        <v>5.17</v>
      </c>
    </row>
    <row r="331" customFormat="false" ht="13" hidden="false" customHeight="false" outlineLevel="0" collapsed="false">
      <c r="A331" s="1" t="n">
        <v>329</v>
      </c>
      <c r="B331" s="1" t="n">
        <v>477</v>
      </c>
      <c r="C331" s="1" t="n">
        <v>9</v>
      </c>
      <c r="D331" s="1" t="n">
        <v>18397</v>
      </c>
      <c r="E331" s="1" t="n">
        <v>85.13</v>
      </c>
      <c r="F331" s="1" t="n">
        <v>2033662</v>
      </c>
      <c r="G331" s="1" t="n">
        <v>5.18</v>
      </c>
    </row>
    <row r="332" customFormat="false" ht="13" hidden="false" customHeight="false" outlineLevel="0" collapsed="false">
      <c r="A332" s="1" t="n">
        <v>330</v>
      </c>
      <c r="B332" s="1" t="n">
        <v>481</v>
      </c>
      <c r="C332" s="1" t="n">
        <v>3</v>
      </c>
      <c r="D332" s="1" t="n">
        <v>18400</v>
      </c>
      <c r="E332" s="1" t="n">
        <v>85.15</v>
      </c>
      <c r="F332" s="1" t="n">
        <v>2035105</v>
      </c>
      <c r="G332" s="1" t="n">
        <v>5.18</v>
      </c>
    </row>
    <row r="333" customFormat="false" ht="13" hidden="false" customHeight="false" outlineLevel="0" collapsed="false">
      <c r="A333" s="1" t="n">
        <v>331</v>
      </c>
      <c r="B333" s="1" t="n">
        <v>483</v>
      </c>
      <c r="C333" s="1" t="n">
        <v>4</v>
      </c>
      <c r="D333" s="1" t="n">
        <v>18404</v>
      </c>
      <c r="E333" s="1" t="n">
        <v>85.17</v>
      </c>
      <c r="F333" s="1" t="n">
        <v>2037037</v>
      </c>
      <c r="G333" s="1" t="n">
        <v>5.19</v>
      </c>
    </row>
    <row r="334" customFormat="false" ht="13" hidden="false" customHeight="false" outlineLevel="0" collapsed="false">
      <c r="A334" s="1" t="n">
        <v>332</v>
      </c>
      <c r="B334" s="1" t="n">
        <v>484</v>
      </c>
      <c r="C334" s="1" t="n">
        <v>2</v>
      </c>
      <c r="D334" s="1" t="n">
        <v>18406</v>
      </c>
      <c r="E334" s="1" t="n">
        <v>85.18</v>
      </c>
      <c r="F334" s="1" t="n">
        <v>2038005</v>
      </c>
      <c r="G334" s="1" t="n">
        <v>5.19</v>
      </c>
    </row>
    <row r="335" customFormat="false" ht="13" hidden="false" customHeight="false" outlineLevel="0" collapsed="false">
      <c r="A335" s="1" t="n">
        <v>333</v>
      </c>
      <c r="B335" s="1" t="n">
        <v>485</v>
      </c>
      <c r="C335" s="1" t="n">
        <v>1</v>
      </c>
      <c r="D335" s="1" t="n">
        <v>18407</v>
      </c>
      <c r="E335" s="1" t="n">
        <v>85.18</v>
      </c>
      <c r="F335" s="1" t="n">
        <v>2038490</v>
      </c>
      <c r="G335" s="1" t="n">
        <v>5.19</v>
      </c>
    </row>
    <row r="336" customFormat="false" ht="13" hidden="false" customHeight="false" outlineLevel="0" collapsed="false">
      <c r="A336" s="1" t="n">
        <v>334</v>
      </c>
      <c r="B336" s="1" t="n">
        <v>486</v>
      </c>
      <c r="C336" s="1" t="n">
        <v>7</v>
      </c>
      <c r="D336" s="1" t="n">
        <v>18414</v>
      </c>
      <c r="E336" s="1" t="n">
        <v>85.21</v>
      </c>
      <c r="F336" s="1" t="n">
        <v>2041892</v>
      </c>
      <c r="G336" s="1" t="n">
        <v>5.2</v>
      </c>
    </row>
    <row r="337" customFormat="false" ht="13" hidden="false" customHeight="false" outlineLevel="0" collapsed="false">
      <c r="A337" s="1" t="n">
        <v>335</v>
      </c>
      <c r="B337" s="1" t="n">
        <v>488</v>
      </c>
      <c r="C337" s="1" t="n">
        <v>5</v>
      </c>
      <c r="D337" s="1" t="n">
        <v>18419</v>
      </c>
      <c r="E337" s="1" t="n">
        <v>85.24</v>
      </c>
      <c r="F337" s="1" t="n">
        <v>2044332</v>
      </c>
      <c r="G337" s="1" t="n">
        <v>5.2</v>
      </c>
    </row>
    <row r="338" customFormat="false" ht="13" hidden="false" customHeight="false" outlineLevel="0" collapsed="false">
      <c r="A338" s="1" t="n">
        <v>336</v>
      </c>
      <c r="B338" s="1" t="n">
        <v>490</v>
      </c>
      <c r="C338" s="1" t="n">
        <v>2</v>
      </c>
      <c r="D338" s="1" t="n">
        <v>18421</v>
      </c>
      <c r="E338" s="1" t="n">
        <v>85.25</v>
      </c>
      <c r="F338" s="1" t="n">
        <v>2045312</v>
      </c>
      <c r="G338" s="1" t="n">
        <v>5.21</v>
      </c>
    </row>
    <row r="339" customFormat="false" ht="13" hidden="false" customHeight="false" outlineLevel="0" collapsed="false">
      <c r="A339" s="1" t="n">
        <v>337</v>
      </c>
      <c r="B339" s="1" t="n">
        <v>491</v>
      </c>
      <c r="C339" s="1" t="n">
        <v>4</v>
      </c>
      <c r="D339" s="1" t="n">
        <v>18425</v>
      </c>
      <c r="E339" s="1" t="n">
        <v>85.26</v>
      </c>
      <c r="F339" s="1" t="n">
        <v>2047276</v>
      </c>
      <c r="G339" s="1" t="n">
        <v>5.21</v>
      </c>
    </row>
    <row r="340" customFormat="false" ht="13" hidden="false" customHeight="false" outlineLevel="0" collapsed="false">
      <c r="A340" s="1" t="n">
        <v>338</v>
      </c>
      <c r="B340" s="1" t="n">
        <v>492</v>
      </c>
      <c r="C340" s="1" t="n">
        <v>3</v>
      </c>
      <c r="D340" s="1" t="n">
        <v>18428</v>
      </c>
      <c r="E340" s="1" t="n">
        <v>85.28</v>
      </c>
      <c r="F340" s="1" t="n">
        <v>2048752</v>
      </c>
      <c r="G340" s="1" t="n">
        <v>5.22</v>
      </c>
    </row>
    <row r="341" customFormat="false" ht="13" hidden="false" customHeight="false" outlineLevel="0" collapsed="false">
      <c r="A341" s="1" t="n">
        <v>339</v>
      </c>
      <c r="B341" s="1" t="n">
        <v>493</v>
      </c>
      <c r="C341" s="1" t="n">
        <v>1</v>
      </c>
      <c r="D341" s="1" t="n">
        <v>18429</v>
      </c>
      <c r="E341" s="1" t="n">
        <v>85.28</v>
      </c>
      <c r="F341" s="1" t="n">
        <v>2049245</v>
      </c>
      <c r="G341" s="1" t="n">
        <v>5.22</v>
      </c>
    </row>
    <row r="342" customFormat="false" ht="13" hidden="false" customHeight="false" outlineLevel="0" collapsed="false">
      <c r="A342" s="1" t="n">
        <v>340</v>
      </c>
      <c r="B342" s="1" t="n">
        <v>501</v>
      </c>
      <c r="C342" s="1" t="n">
        <v>2</v>
      </c>
      <c r="D342" s="1" t="n">
        <v>18431</v>
      </c>
      <c r="E342" s="1" t="n">
        <v>85.29</v>
      </c>
      <c r="F342" s="1" t="n">
        <v>2050247</v>
      </c>
      <c r="G342" s="1" t="n">
        <v>5.22</v>
      </c>
    </row>
    <row r="343" customFormat="false" ht="13" hidden="false" customHeight="false" outlineLevel="0" collapsed="false">
      <c r="A343" s="1" t="n">
        <v>341</v>
      </c>
      <c r="B343" s="1" t="n">
        <v>503</v>
      </c>
      <c r="C343" s="1" t="n">
        <v>1</v>
      </c>
      <c r="D343" s="1" t="n">
        <v>18432</v>
      </c>
      <c r="E343" s="1" t="n">
        <v>85.3</v>
      </c>
      <c r="F343" s="1" t="n">
        <v>2050750</v>
      </c>
      <c r="G343" s="1" t="n">
        <v>5.22</v>
      </c>
    </row>
    <row r="344" customFormat="false" ht="13" hidden="false" customHeight="false" outlineLevel="0" collapsed="false">
      <c r="A344" s="1" t="n">
        <v>342</v>
      </c>
      <c r="B344" s="1" t="n">
        <v>505</v>
      </c>
      <c r="C344" s="1" t="n">
        <v>1</v>
      </c>
      <c r="D344" s="1" t="n">
        <v>18433</v>
      </c>
      <c r="E344" s="1" t="n">
        <v>85.3</v>
      </c>
      <c r="F344" s="1" t="n">
        <v>2051255</v>
      </c>
      <c r="G344" s="1" t="n">
        <v>5.22</v>
      </c>
    </row>
    <row r="345" customFormat="false" ht="13" hidden="false" customHeight="false" outlineLevel="0" collapsed="false">
      <c r="A345" s="1" t="n">
        <v>343</v>
      </c>
      <c r="B345" s="1" t="n">
        <v>511</v>
      </c>
      <c r="C345" s="1" t="n">
        <v>2</v>
      </c>
      <c r="D345" s="1" t="n">
        <v>18435</v>
      </c>
      <c r="E345" s="1" t="n">
        <v>85.31</v>
      </c>
      <c r="F345" s="1" t="n">
        <v>2052277</v>
      </c>
      <c r="G345" s="1" t="n">
        <v>5.22</v>
      </c>
    </row>
    <row r="346" customFormat="false" ht="13" hidden="false" customHeight="false" outlineLevel="0" collapsed="false">
      <c r="A346" s="1" t="n">
        <v>344</v>
      </c>
      <c r="B346" s="1" t="n">
        <v>512</v>
      </c>
      <c r="C346" s="1" t="n">
        <v>1</v>
      </c>
      <c r="D346" s="1" t="n">
        <v>18436</v>
      </c>
      <c r="E346" s="1" t="n">
        <v>85.32</v>
      </c>
      <c r="F346" s="1" t="n">
        <v>2052789</v>
      </c>
      <c r="G346" s="1" t="n">
        <v>5.23</v>
      </c>
    </row>
    <row r="347" customFormat="false" ht="13" hidden="false" customHeight="false" outlineLevel="0" collapsed="false">
      <c r="A347" s="1" t="n">
        <v>345</v>
      </c>
      <c r="B347" s="1" t="n">
        <v>521</v>
      </c>
      <c r="C347" s="1" t="n">
        <v>1</v>
      </c>
      <c r="D347" s="1" t="n">
        <v>18437</v>
      </c>
      <c r="E347" s="1" t="n">
        <v>85.32</v>
      </c>
      <c r="F347" s="1" t="n">
        <v>2053310</v>
      </c>
      <c r="G347" s="1" t="n">
        <v>5.23</v>
      </c>
    </row>
    <row r="348" customFormat="false" ht="13" hidden="false" customHeight="false" outlineLevel="0" collapsed="false">
      <c r="A348" s="1" t="n">
        <v>346</v>
      </c>
      <c r="B348" s="1" t="n">
        <v>528</v>
      </c>
      <c r="C348" s="1" t="n">
        <v>1</v>
      </c>
      <c r="D348" s="1" t="n">
        <v>18438</v>
      </c>
      <c r="E348" s="1" t="n">
        <v>85.32</v>
      </c>
      <c r="F348" s="1" t="n">
        <v>2053838</v>
      </c>
      <c r="G348" s="1" t="n">
        <v>5.23</v>
      </c>
    </row>
    <row r="349" customFormat="false" ht="13" hidden="false" customHeight="false" outlineLevel="0" collapsed="false">
      <c r="A349" s="1" t="n">
        <v>347</v>
      </c>
      <c r="B349" s="1" t="n">
        <v>535</v>
      </c>
      <c r="C349" s="1" t="n">
        <v>1</v>
      </c>
      <c r="D349" s="1" t="n">
        <v>18439</v>
      </c>
      <c r="E349" s="1" t="n">
        <v>85.33</v>
      </c>
      <c r="F349" s="1" t="n">
        <v>2054373</v>
      </c>
      <c r="G349" s="1" t="n">
        <v>5.23</v>
      </c>
    </row>
    <row r="350" customFormat="false" ht="13" hidden="false" customHeight="false" outlineLevel="0" collapsed="false">
      <c r="A350" s="1" t="n">
        <v>348</v>
      </c>
      <c r="B350" s="1" t="n">
        <v>538</v>
      </c>
      <c r="C350" s="1" t="n">
        <v>1</v>
      </c>
      <c r="D350" s="1" t="n">
        <v>18440</v>
      </c>
      <c r="E350" s="1" t="n">
        <v>85.33</v>
      </c>
      <c r="F350" s="1" t="n">
        <v>2054911</v>
      </c>
      <c r="G350" s="1" t="n">
        <v>5.23</v>
      </c>
    </row>
    <row r="351" customFormat="false" ht="13" hidden="false" customHeight="false" outlineLevel="0" collapsed="false">
      <c r="A351" s="1" t="n">
        <v>349</v>
      </c>
      <c r="B351" s="1" t="n">
        <v>544</v>
      </c>
      <c r="C351" s="1" t="n">
        <v>2</v>
      </c>
      <c r="D351" s="1" t="n">
        <v>18442</v>
      </c>
      <c r="E351" s="1" t="n">
        <v>85.34</v>
      </c>
      <c r="F351" s="1" t="n">
        <v>2055999</v>
      </c>
      <c r="G351" s="1" t="n">
        <v>5.23</v>
      </c>
    </row>
    <row r="352" customFormat="false" ht="13" hidden="false" customHeight="false" outlineLevel="0" collapsed="false">
      <c r="A352" s="1" t="n">
        <v>350</v>
      </c>
      <c r="B352" s="1" t="n">
        <v>546</v>
      </c>
      <c r="C352" s="1" t="n">
        <v>1</v>
      </c>
      <c r="D352" s="1" t="n">
        <v>18443</v>
      </c>
      <c r="E352" s="1" t="n">
        <v>85.35</v>
      </c>
      <c r="F352" s="1" t="n">
        <v>2056545</v>
      </c>
      <c r="G352" s="1" t="n">
        <v>5.24</v>
      </c>
    </row>
    <row r="353" customFormat="false" ht="13" hidden="false" customHeight="false" outlineLevel="0" collapsed="false">
      <c r="A353" s="1" t="n">
        <v>351</v>
      </c>
      <c r="B353" s="1" t="n">
        <v>553</v>
      </c>
      <c r="C353" s="1" t="n">
        <v>2</v>
      </c>
      <c r="D353" s="1" t="n">
        <v>18445</v>
      </c>
      <c r="E353" s="1" t="n">
        <v>85.36</v>
      </c>
      <c r="F353" s="1" t="n">
        <v>2057651</v>
      </c>
      <c r="G353" s="1" t="n">
        <v>5.24</v>
      </c>
    </row>
    <row r="354" customFormat="false" ht="13" hidden="false" customHeight="false" outlineLevel="0" collapsed="false">
      <c r="A354" s="1" t="n">
        <v>352</v>
      </c>
      <c r="B354" s="1" t="n">
        <v>555</v>
      </c>
      <c r="C354" s="1" t="n">
        <v>1</v>
      </c>
      <c r="D354" s="1" t="n">
        <v>18446</v>
      </c>
      <c r="E354" s="1" t="n">
        <v>85.36</v>
      </c>
      <c r="F354" s="1" t="n">
        <v>2058206</v>
      </c>
      <c r="G354" s="1" t="n">
        <v>5.24</v>
      </c>
    </row>
    <row r="355" customFormat="false" ht="13" hidden="false" customHeight="false" outlineLevel="0" collapsed="false">
      <c r="A355" s="1" t="n">
        <v>353</v>
      </c>
      <c r="B355" s="1" t="n">
        <v>558</v>
      </c>
      <c r="C355" s="1" t="n">
        <v>25</v>
      </c>
      <c r="D355" s="1" t="n">
        <v>18471</v>
      </c>
      <c r="E355" s="1" t="n">
        <v>85.48</v>
      </c>
      <c r="F355" s="1" t="n">
        <v>2072156</v>
      </c>
      <c r="G355" s="1" t="n">
        <v>5.28</v>
      </c>
    </row>
    <row r="356" customFormat="false" ht="13" hidden="false" customHeight="false" outlineLevel="0" collapsed="false">
      <c r="A356" s="1" t="n">
        <v>354</v>
      </c>
      <c r="B356" s="1" t="n">
        <v>559</v>
      </c>
      <c r="C356" s="1" t="n">
        <v>1</v>
      </c>
      <c r="D356" s="1" t="n">
        <v>18472</v>
      </c>
      <c r="E356" s="1" t="n">
        <v>85.48</v>
      </c>
      <c r="F356" s="1" t="n">
        <v>2072715</v>
      </c>
      <c r="G356" s="1" t="n">
        <v>5.28</v>
      </c>
    </row>
    <row r="357" customFormat="false" ht="13" hidden="false" customHeight="false" outlineLevel="0" collapsed="false">
      <c r="A357" s="1" t="n">
        <v>355</v>
      </c>
      <c r="B357" s="1" t="n">
        <v>561</v>
      </c>
      <c r="C357" s="1" t="n">
        <v>1</v>
      </c>
      <c r="D357" s="1" t="n">
        <v>18473</v>
      </c>
      <c r="E357" s="1" t="n">
        <v>85.49</v>
      </c>
      <c r="F357" s="1" t="n">
        <v>2073276</v>
      </c>
      <c r="G357" s="1" t="n">
        <v>5.28</v>
      </c>
    </row>
    <row r="358" customFormat="false" ht="13" hidden="false" customHeight="false" outlineLevel="0" collapsed="false">
      <c r="A358" s="1" t="n">
        <v>356</v>
      </c>
      <c r="B358" s="1" t="n">
        <v>562</v>
      </c>
      <c r="C358" s="1" t="n">
        <v>5</v>
      </c>
      <c r="D358" s="1" t="n">
        <v>18478</v>
      </c>
      <c r="E358" s="1" t="n">
        <v>85.51</v>
      </c>
      <c r="F358" s="1" t="n">
        <v>2076086</v>
      </c>
      <c r="G358" s="1" t="n">
        <v>5.29</v>
      </c>
    </row>
    <row r="359" customFormat="false" ht="13" hidden="false" customHeight="false" outlineLevel="0" collapsed="false">
      <c r="A359" s="1" t="n">
        <v>357</v>
      </c>
      <c r="B359" s="1" t="n">
        <v>564</v>
      </c>
      <c r="C359" s="1" t="n">
        <v>88</v>
      </c>
      <c r="D359" s="1" t="n">
        <v>18566</v>
      </c>
      <c r="E359" s="1" t="n">
        <v>85.92</v>
      </c>
      <c r="F359" s="1" t="n">
        <v>2125718</v>
      </c>
      <c r="G359" s="1" t="n">
        <v>5.41</v>
      </c>
    </row>
    <row r="360" customFormat="false" ht="13" hidden="false" customHeight="false" outlineLevel="0" collapsed="false">
      <c r="A360" s="1" t="n">
        <v>358</v>
      </c>
      <c r="B360" s="1" t="n">
        <v>565</v>
      </c>
      <c r="C360" s="1" t="n">
        <v>1</v>
      </c>
      <c r="D360" s="1" t="n">
        <v>18567</v>
      </c>
      <c r="E360" s="1" t="n">
        <v>85.92</v>
      </c>
      <c r="F360" s="1" t="n">
        <v>2126283</v>
      </c>
      <c r="G360" s="1" t="n">
        <v>5.41</v>
      </c>
    </row>
    <row r="361" customFormat="false" ht="13" hidden="false" customHeight="false" outlineLevel="0" collapsed="false">
      <c r="A361" s="1" t="n">
        <v>359</v>
      </c>
      <c r="B361" s="1" t="n">
        <v>566</v>
      </c>
      <c r="C361" s="1" t="n">
        <v>12</v>
      </c>
      <c r="D361" s="1" t="n">
        <v>18579</v>
      </c>
      <c r="E361" s="1" t="n">
        <v>85.98</v>
      </c>
      <c r="F361" s="1" t="n">
        <v>2133075</v>
      </c>
      <c r="G361" s="1" t="n">
        <v>5.43</v>
      </c>
    </row>
    <row r="362" customFormat="false" ht="13" hidden="false" customHeight="false" outlineLevel="0" collapsed="false">
      <c r="A362" s="1" t="n">
        <v>360</v>
      </c>
      <c r="B362" s="1" t="n">
        <v>571</v>
      </c>
      <c r="C362" s="1" t="n">
        <v>7</v>
      </c>
      <c r="D362" s="1" t="n">
        <v>18586</v>
      </c>
      <c r="E362" s="1" t="n">
        <v>86.01</v>
      </c>
      <c r="F362" s="1" t="n">
        <v>2137072</v>
      </c>
      <c r="G362" s="1" t="n">
        <v>5.44</v>
      </c>
    </row>
    <row r="363" customFormat="false" ht="13" hidden="false" customHeight="false" outlineLevel="0" collapsed="false">
      <c r="A363" s="1" t="n">
        <v>361</v>
      </c>
      <c r="B363" s="1" t="n">
        <v>572</v>
      </c>
      <c r="C363" s="1" t="n">
        <v>28</v>
      </c>
      <c r="D363" s="1" t="n">
        <v>18614</v>
      </c>
      <c r="E363" s="1" t="n">
        <v>86.14</v>
      </c>
      <c r="F363" s="1" t="n">
        <v>2153088</v>
      </c>
      <c r="G363" s="1" t="n">
        <v>5.48</v>
      </c>
    </row>
    <row r="364" customFormat="false" ht="13" hidden="false" customHeight="false" outlineLevel="0" collapsed="false">
      <c r="A364" s="1" t="n">
        <v>362</v>
      </c>
      <c r="B364" s="1" t="n">
        <v>573</v>
      </c>
      <c r="C364" s="1" t="n">
        <v>1</v>
      </c>
      <c r="D364" s="1" t="n">
        <v>18615</v>
      </c>
      <c r="E364" s="1" t="n">
        <v>86.14</v>
      </c>
      <c r="F364" s="1" t="n">
        <v>2153661</v>
      </c>
      <c r="G364" s="1" t="n">
        <v>5.48</v>
      </c>
    </row>
    <row r="365" customFormat="false" ht="13" hidden="false" customHeight="false" outlineLevel="0" collapsed="false">
      <c r="A365" s="1" t="n">
        <v>363</v>
      </c>
      <c r="B365" s="1" t="n">
        <v>578</v>
      </c>
      <c r="C365" s="1" t="n">
        <v>1</v>
      </c>
      <c r="D365" s="1" t="n">
        <v>18616</v>
      </c>
      <c r="E365" s="1" t="n">
        <v>86.15</v>
      </c>
      <c r="F365" s="1" t="n">
        <v>2154239</v>
      </c>
      <c r="G365" s="1" t="n">
        <v>5.48</v>
      </c>
    </row>
    <row r="366" customFormat="false" ht="13" hidden="false" customHeight="false" outlineLevel="0" collapsed="false">
      <c r="A366" s="1" t="n">
        <v>364</v>
      </c>
      <c r="B366" s="1" t="n">
        <v>580</v>
      </c>
      <c r="C366" s="1" t="n">
        <v>3</v>
      </c>
      <c r="D366" s="1" t="n">
        <v>18619</v>
      </c>
      <c r="E366" s="1" t="n">
        <v>86.16</v>
      </c>
      <c r="F366" s="1" t="n">
        <v>2155979</v>
      </c>
      <c r="G366" s="1" t="n">
        <v>5.49</v>
      </c>
    </row>
    <row r="367" customFormat="false" ht="13" hidden="false" customHeight="false" outlineLevel="0" collapsed="false">
      <c r="A367" s="1" t="n">
        <v>365</v>
      </c>
      <c r="B367" s="1" t="n">
        <v>584</v>
      </c>
      <c r="C367" s="1" t="n">
        <v>3</v>
      </c>
      <c r="D367" s="1" t="n">
        <v>18622</v>
      </c>
      <c r="E367" s="1" t="n">
        <v>86.18</v>
      </c>
      <c r="F367" s="1" t="n">
        <v>2157731</v>
      </c>
      <c r="G367" s="1" t="n">
        <v>5.49</v>
      </c>
    </row>
    <row r="368" customFormat="false" ht="13" hidden="false" customHeight="false" outlineLevel="0" collapsed="false">
      <c r="A368" s="1" t="n">
        <v>366</v>
      </c>
      <c r="B368" s="1" t="n">
        <v>586</v>
      </c>
      <c r="C368" s="1" t="n">
        <v>1</v>
      </c>
      <c r="D368" s="1" t="n">
        <v>18623</v>
      </c>
      <c r="E368" s="1" t="n">
        <v>86.18</v>
      </c>
      <c r="F368" s="1" t="n">
        <v>2158317</v>
      </c>
      <c r="G368" s="1" t="n">
        <v>5.5</v>
      </c>
    </row>
    <row r="369" customFormat="false" ht="13" hidden="false" customHeight="false" outlineLevel="0" collapsed="false">
      <c r="A369" s="1" t="n">
        <v>367</v>
      </c>
      <c r="B369" s="1" t="n">
        <v>592</v>
      </c>
      <c r="C369" s="1" t="n">
        <v>3</v>
      </c>
      <c r="D369" s="1" t="n">
        <v>18626</v>
      </c>
      <c r="E369" s="1" t="n">
        <v>86.19</v>
      </c>
      <c r="F369" s="1" t="n">
        <v>2160093</v>
      </c>
      <c r="G369" s="1" t="n">
        <v>5.5</v>
      </c>
    </row>
    <row r="370" customFormat="false" ht="13" hidden="false" customHeight="false" outlineLevel="0" collapsed="false">
      <c r="A370" s="1" t="n">
        <v>368</v>
      </c>
      <c r="B370" s="1" t="n">
        <v>593</v>
      </c>
      <c r="C370" s="1" t="n">
        <v>1</v>
      </c>
      <c r="D370" s="1" t="n">
        <v>18627</v>
      </c>
      <c r="E370" s="1" t="n">
        <v>86.2</v>
      </c>
      <c r="F370" s="1" t="n">
        <v>2160686</v>
      </c>
      <c r="G370" s="1" t="n">
        <v>5.5</v>
      </c>
    </row>
    <row r="371" customFormat="false" ht="13" hidden="false" customHeight="false" outlineLevel="0" collapsed="false">
      <c r="A371" s="1" t="n">
        <v>369</v>
      </c>
      <c r="B371" s="1" t="n">
        <v>604</v>
      </c>
      <c r="C371" s="1" t="n">
        <v>4</v>
      </c>
      <c r="D371" s="1" t="n">
        <v>18631</v>
      </c>
      <c r="E371" s="1" t="n">
        <v>86.22</v>
      </c>
      <c r="F371" s="1" t="n">
        <v>2163102</v>
      </c>
      <c r="G371" s="1" t="n">
        <v>5.51</v>
      </c>
    </row>
    <row r="372" customFormat="false" ht="13" hidden="false" customHeight="false" outlineLevel="0" collapsed="false">
      <c r="A372" s="1" t="n">
        <v>370</v>
      </c>
      <c r="B372" s="1" t="n">
        <v>610</v>
      </c>
      <c r="C372" s="1" t="n">
        <v>6</v>
      </c>
      <c r="D372" s="1" t="n">
        <v>18637</v>
      </c>
      <c r="E372" s="1" t="n">
        <v>86.25</v>
      </c>
      <c r="F372" s="1" t="n">
        <v>2166762</v>
      </c>
      <c r="G372" s="1" t="n">
        <v>5.52</v>
      </c>
    </row>
    <row r="373" customFormat="false" ht="13" hidden="false" customHeight="false" outlineLevel="0" collapsed="false">
      <c r="A373" s="1" t="n">
        <v>371</v>
      </c>
      <c r="B373" s="1" t="n">
        <v>618</v>
      </c>
      <c r="C373" s="1" t="n">
        <v>2</v>
      </c>
      <c r="D373" s="1" t="n">
        <v>18639</v>
      </c>
      <c r="E373" s="1" t="n">
        <v>86.25</v>
      </c>
      <c r="F373" s="1" t="n">
        <v>2167998</v>
      </c>
      <c r="G373" s="1" t="n">
        <v>5.52</v>
      </c>
    </row>
    <row r="374" customFormat="false" ht="13" hidden="false" customHeight="false" outlineLevel="0" collapsed="false">
      <c r="A374" s="1" t="n">
        <v>372</v>
      </c>
      <c r="B374" s="1" t="n">
        <v>623</v>
      </c>
      <c r="C374" s="1" t="n">
        <v>1</v>
      </c>
      <c r="D374" s="1" t="n">
        <v>18640</v>
      </c>
      <c r="E374" s="1" t="n">
        <v>86.26</v>
      </c>
      <c r="F374" s="1" t="n">
        <v>2168621</v>
      </c>
      <c r="G374" s="1" t="n">
        <v>5.52</v>
      </c>
    </row>
    <row r="375" customFormat="false" ht="13" hidden="false" customHeight="false" outlineLevel="0" collapsed="false">
      <c r="A375" s="1" t="n">
        <v>373</v>
      </c>
      <c r="B375" s="1" t="n">
        <v>624</v>
      </c>
      <c r="C375" s="1" t="n">
        <v>3</v>
      </c>
      <c r="D375" s="1" t="n">
        <v>18643</v>
      </c>
      <c r="E375" s="1" t="n">
        <v>86.27</v>
      </c>
      <c r="F375" s="1" t="n">
        <v>2170493</v>
      </c>
      <c r="G375" s="1" t="n">
        <v>5.53</v>
      </c>
    </row>
    <row r="376" customFormat="false" ht="13" hidden="false" customHeight="false" outlineLevel="0" collapsed="false">
      <c r="A376" s="1" t="n">
        <v>374</v>
      </c>
      <c r="B376" s="1" t="n">
        <v>625</v>
      </c>
      <c r="C376" s="1" t="n">
        <v>1</v>
      </c>
      <c r="D376" s="1" t="n">
        <v>18644</v>
      </c>
      <c r="E376" s="1" t="n">
        <v>86.28</v>
      </c>
      <c r="F376" s="1" t="n">
        <v>2171118</v>
      </c>
      <c r="G376" s="1" t="n">
        <v>5.53</v>
      </c>
    </row>
    <row r="377" customFormat="false" ht="13" hidden="false" customHeight="false" outlineLevel="0" collapsed="false">
      <c r="A377" s="1" t="n">
        <v>375</v>
      </c>
      <c r="B377" s="1" t="n">
        <v>626</v>
      </c>
      <c r="C377" s="1" t="n">
        <v>3</v>
      </c>
      <c r="D377" s="1" t="n">
        <v>18647</v>
      </c>
      <c r="E377" s="1" t="n">
        <v>86.29</v>
      </c>
      <c r="F377" s="1" t="n">
        <v>2172996</v>
      </c>
      <c r="G377" s="1" t="n">
        <v>5.53</v>
      </c>
    </row>
    <row r="378" customFormat="false" ht="13" hidden="false" customHeight="false" outlineLevel="0" collapsed="false">
      <c r="A378" s="1" t="n">
        <v>376</v>
      </c>
      <c r="B378" s="1" t="n">
        <v>628</v>
      </c>
      <c r="C378" s="1" t="n">
        <v>1</v>
      </c>
      <c r="D378" s="1" t="n">
        <v>18648</v>
      </c>
      <c r="E378" s="1" t="n">
        <v>86.3</v>
      </c>
      <c r="F378" s="1" t="n">
        <v>2173624</v>
      </c>
      <c r="G378" s="1" t="n">
        <v>5.53</v>
      </c>
    </row>
    <row r="379" customFormat="false" ht="13" hidden="false" customHeight="false" outlineLevel="0" collapsed="false">
      <c r="A379" s="1" t="n">
        <v>377</v>
      </c>
      <c r="B379" s="1" t="n">
        <v>630</v>
      </c>
      <c r="C379" s="1" t="n">
        <v>1</v>
      </c>
      <c r="D379" s="1" t="n">
        <v>18649</v>
      </c>
      <c r="E379" s="1" t="n">
        <v>86.3</v>
      </c>
      <c r="F379" s="1" t="n">
        <v>2174254</v>
      </c>
      <c r="G379" s="1" t="n">
        <v>5.54</v>
      </c>
    </row>
    <row r="380" customFormat="false" ht="13" hidden="false" customHeight="false" outlineLevel="0" collapsed="false">
      <c r="A380" s="1" t="n">
        <v>378</v>
      </c>
      <c r="B380" s="1" t="n">
        <v>634</v>
      </c>
      <c r="C380" s="1" t="n">
        <v>3</v>
      </c>
      <c r="D380" s="1" t="n">
        <v>18652</v>
      </c>
      <c r="E380" s="1" t="n">
        <v>86.31</v>
      </c>
      <c r="F380" s="1" t="n">
        <v>2176156</v>
      </c>
      <c r="G380" s="1" t="n">
        <v>5.54</v>
      </c>
    </row>
    <row r="381" customFormat="false" ht="13" hidden="false" customHeight="false" outlineLevel="0" collapsed="false">
      <c r="A381" s="1" t="n">
        <v>379</v>
      </c>
      <c r="B381" s="1" t="n">
        <v>635</v>
      </c>
      <c r="C381" s="1" t="n">
        <v>1</v>
      </c>
      <c r="D381" s="1" t="n">
        <v>18653</v>
      </c>
      <c r="E381" s="1" t="n">
        <v>86.32</v>
      </c>
      <c r="F381" s="1" t="n">
        <v>2176791</v>
      </c>
      <c r="G381" s="1" t="n">
        <v>5.54</v>
      </c>
    </row>
    <row r="382" customFormat="false" ht="13" hidden="false" customHeight="false" outlineLevel="0" collapsed="false">
      <c r="A382" s="1" t="n">
        <v>380</v>
      </c>
      <c r="B382" s="1" t="n">
        <v>636</v>
      </c>
      <c r="C382" s="1" t="n">
        <v>9</v>
      </c>
      <c r="D382" s="1" t="n">
        <v>18662</v>
      </c>
      <c r="E382" s="1" t="n">
        <v>86.36</v>
      </c>
      <c r="F382" s="1" t="n">
        <v>2182515</v>
      </c>
      <c r="G382" s="1" t="n">
        <v>5.56</v>
      </c>
    </row>
    <row r="383" customFormat="false" ht="13" hidden="false" customHeight="false" outlineLevel="0" collapsed="false">
      <c r="A383" s="1" t="n">
        <v>381</v>
      </c>
      <c r="B383" s="1" t="n">
        <v>637</v>
      </c>
      <c r="C383" s="1" t="n">
        <v>1</v>
      </c>
      <c r="D383" s="1" t="n">
        <v>18663</v>
      </c>
      <c r="E383" s="1" t="n">
        <v>86.37</v>
      </c>
      <c r="F383" s="1" t="n">
        <v>2183152</v>
      </c>
      <c r="G383" s="1" t="n">
        <v>5.56</v>
      </c>
    </row>
    <row r="384" customFormat="false" ht="13" hidden="false" customHeight="false" outlineLevel="0" collapsed="false">
      <c r="A384" s="1" t="n">
        <v>382</v>
      </c>
      <c r="B384" s="1" t="n">
        <v>638</v>
      </c>
      <c r="C384" s="1" t="n">
        <v>1</v>
      </c>
      <c r="D384" s="1" t="n">
        <v>18664</v>
      </c>
      <c r="E384" s="1" t="n">
        <v>86.37</v>
      </c>
      <c r="F384" s="1" t="n">
        <v>2183790</v>
      </c>
      <c r="G384" s="1" t="n">
        <v>5.56</v>
      </c>
    </row>
    <row r="385" customFormat="false" ht="13" hidden="false" customHeight="false" outlineLevel="0" collapsed="false">
      <c r="A385" s="1" t="n">
        <v>383</v>
      </c>
      <c r="B385" s="1" t="n">
        <v>639</v>
      </c>
      <c r="C385" s="1" t="n">
        <v>4</v>
      </c>
      <c r="D385" s="1" t="n">
        <v>18668</v>
      </c>
      <c r="E385" s="1" t="n">
        <v>86.39</v>
      </c>
      <c r="F385" s="1" t="n">
        <v>2186346</v>
      </c>
      <c r="G385" s="1" t="n">
        <v>5.57</v>
      </c>
    </row>
    <row r="386" customFormat="false" ht="13" hidden="false" customHeight="false" outlineLevel="0" collapsed="false">
      <c r="A386" s="1" t="n">
        <v>384</v>
      </c>
      <c r="B386" s="1" t="n">
        <v>641</v>
      </c>
      <c r="C386" s="1" t="n">
        <v>2</v>
      </c>
      <c r="D386" s="1" t="n">
        <v>18670</v>
      </c>
      <c r="E386" s="1" t="n">
        <v>86.4</v>
      </c>
      <c r="F386" s="1" t="n">
        <v>2187628</v>
      </c>
      <c r="G386" s="1" t="n">
        <v>5.57</v>
      </c>
    </row>
    <row r="387" customFormat="false" ht="13" hidden="false" customHeight="false" outlineLevel="0" collapsed="false">
      <c r="A387" s="1" t="n">
        <v>385</v>
      </c>
      <c r="B387" s="1" t="n">
        <v>642</v>
      </c>
      <c r="C387" s="1" t="n">
        <v>22</v>
      </c>
      <c r="D387" s="1" t="n">
        <v>18692</v>
      </c>
      <c r="E387" s="1" t="n">
        <v>86.5</v>
      </c>
      <c r="F387" s="1" t="n">
        <v>2201752</v>
      </c>
      <c r="G387" s="1" t="n">
        <v>5.61</v>
      </c>
    </row>
    <row r="388" customFormat="false" ht="13" hidden="false" customHeight="false" outlineLevel="0" collapsed="false">
      <c r="A388" s="1" t="n">
        <v>386</v>
      </c>
      <c r="B388" s="1" t="n">
        <v>643</v>
      </c>
      <c r="C388" s="1" t="n">
        <v>1</v>
      </c>
      <c r="D388" s="1" t="n">
        <v>18693</v>
      </c>
      <c r="E388" s="1" t="n">
        <v>86.5</v>
      </c>
      <c r="F388" s="1" t="n">
        <v>2202395</v>
      </c>
      <c r="G388" s="1" t="n">
        <v>5.61</v>
      </c>
    </row>
    <row r="389" customFormat="false" ht="13" hidden="false" customHeight="false" outlineLevel="0" collapsed="false">
      <c r="A389" s="1" t="n">
        <v>387</v>
      </c>
      <c r="B389" s="1" t="n">
        <v>644</v>
      </c>
      <c r="C389" s="1" t="n">
        <v>24</v>
      </c>
      <c r="D389" s="1" t="n">
        <v>18717</v>
      </c>
      <c r="E389" s="1" t="n">
        <v>86.62</v>
      </c>
      <c r="F389" s="1" t="n">
        <v>2217851</v>
      </c>
      <c r="G389" s="1" t="n">
        <v>5.65</v>
      </c>
    </row>
    <row r="390" customFormat="false" ht="13" hidden="false" customHeight="false" outlineLevel="0" collapsed="false">
      <c r="A390" s="1" t="n">
        <v>388</v>
      </c>
      <c r="B390" s="1" t="n">
        <v>645</v>
      </c>
      <c r="C390" s="1" t="n">
        <v>1</v>
      </c>
      <c r="D390" s="1" t="n">
        <v>18718</v>
      </c>
      <c r="E390" s="1" t="n">
        <v>86.62</v>
      </c>
      <c r="F390" s="1" t="n">
        <v>2218496</v>
      </c>
      <c r="G390" s="1" t="n">
        <v>5.65</v>
      </c>
    </row>
    <row r="391" customFormat="false" ht="13" hidden="false" customHeight="false" outlineLevel="0" collapsed="false">
      <c r="A391" s="1" t="n">
        <v>389</v>
      </c>
      <c r="B391" s="1" t="n">
        <v>646</v>
      </c>
      <c r="C391" s="1" t="n">
        <v>1</v>
      </c>
      <c r="D391" s="1" t="n">
        <v>18719</v>
      </c>
      <c r="E391" s="1" t="n">
        <v>86.62</v>
      </c>
      <c r="F391" s="1" t="n">
        <v>2219142</v>
      </c>
      <c r="G391" s="1" t="n">
        <v>5.65</v>
      </c>
    </row>
    <row r="392" customFormat="false" ht="13" hidden="false" customHeight="false" outlineLevel="0" collapsed="false">
      <c r="A392" s="1" t="n">
        <v>390</v>
      </c>
      <c r="B392" s="1" t="n">
        <v>647</v>
      </c>
      <c r="C392" s="1" t="n">
        <v>1</v>
      </c>
      <c r="D392" s="1" t="n">
        <v>18720</v>
      </c>
      <c r="E392" s="1" t="n">
        <v>86.63</v>
      </c>
      <c r="F392" s="1" t="n">
        <v>2219789</v>
      </c>
      <c r="G392" s="1" t="n">
        <v>5.65</v>
      </c>
    </row>
    <row r="393" customFormat="false" ht="13" hidden="false" customHeight="false" outlineLevel="0" collapsed="false">
      <c r="A393" s="1" t="n">
        <v>391</v>
      </c>
      <c r="B393" s="1" t="n">
        <v>648</v>
      </c>
      <c r="C393" s="1" t="n">
        <v>1</v>
      </c>
      <c r="D393" s="1" t="n">
        <v>18721</v>
      </c>
      <c r="E393" s="1" t="n">
        <v>86.63</v>
      </c>
      <c r="F393" s="1" t="n">
        <v>2220437</v>
      </c>
      <c r="G393" s="1" t="n">
        <v>5.65</v>
      </c>
    </row>
    <row r="394" customFormat="false" ht="13" hidden="false" customHeight="false" outlineLevel="0" collapsed="false">
      <c r="A394" s="1" t="n">
        <v>392</v>
      </c>
      <c r="B394" s="1" t="n">
        <v>649</v>
      </c>
      <c r="C394" s="1" t="n">
        <v>1</v>
      </c>
      <c r="D394" s="1" t="n">
        <v>18722</v>
      </c>
      <c r="E394" s="1" t="n">
        <v>86.64</v>
      </c>
      <c r="F394" s="1" t="n">
        <v>2221086</v>
      </c>
      <c r="G394" s="1" t="n">
        <v>5.66</v>
      </c>
    </row>
    <row r="395" customFormat="false" ht="13" hidden="false" customHeight="false" outlineLevel="0" collapsed="false">
      <c r="A395" s="1" t="n">
        <v>393</v>
      </c>
      <c r="B395" s="1" t="n">
        <v>654</v>
      </c>
      <c r="C395" s="1" t="n">
        <v>2</v>
      </c>
      <c r="D395" s="1" t="n">
        <v>18724</v>
      </c>
      <c r="E395" s="1" t="n">
        <v>86.65</v>
      </c>
      <c r="F395" s="1" t="n">
        <v>2222394</v>
      </c>
      <c r="G395" s="1" t="n">
        <v>5.66</v>
      </c>
    </row>
    <row r="396" customFormat="false" ht="13" hidden="false" customHeight="false" outlineLevel="0" collapsed="false">
      <c r="A396" s="1" t="n">
        <v>394</v>
      </c>
      <c r="B396" s="1" t="n">
        <v>655</v>
      </c>
      <c r="C396" s="1" t="n">
        <v>8</v>
      </c>
      <c r="D396" s="1" t="n">
        <v>18732</v>
      </c>
      <c r="E396" s="1" t="n">
        <v>86.69</v>
      </c>
      <c r="F396" s="1" t="n">
        <v>2227634</v>
      </c>
      <c r="G396" s="1" t="n">
        <v>5.67</v>
      </c>
    </row>
    <row r="397" customFormat="false" ht="13" hidden="false" customHeight="false" outlineLevel="0" collapsed="false">
      <c r="A397" s="1" t="n">
        <v>395</v>
      </c>
      <c r="B397" s="1" t="n">
        <v>656</v>
      </c>
      <c r="C397" s="1" t="n">
        <v>1</v>
      </c>
      <c r="D397" s="1" t="n">
        <v>18733</v>
      </c>
      <c r="E397" s="1" t="n">
        <v>86.69</v>
      </c>
      <c r="F397" s="1" t="n">
        <v>2228290</v>
      </c>
      <c r="G397" s="1" t="n">
        <v>5.67</v>
      </c>
    </row>
    <row r="398" customFormat="false" ht="13" hidden="false" customHeight="false" outlineLevel="0" collapsed="false">
      <c r="A398" s="1" t="n">
        <v>396</v>
      </c>
      <c r="B398" s="1" t="n">
        <v>658</v>
      </c>
      <c r="C398" s="1" t="n">
        <v>1</v>
      </c>
      <c r="D398" s="1" t="n">
        <v>18734</v>
      </c>
      <c r="E398" s="1" t="n">
        <v>86.69</v>
      </c>
      <c r="F398" s="1" t="n">
        <v>2228948</v>
      </c>
      <c r="G398" s="1" t="n">
        <v>5.68</v>
      </c>
    </row>
    <row r="399" customFormat="false" ht="13" hidden="false" customHeight="false" outlineLevel="0" collapsed="false">
      <c r="A399" s="1" t="n">
        <v>397</v>
      </c>
      <c r="B399" s="1" t="n">
        <v>659</v>
      </c>
      <c r="C399" s="1" t="n">
        <v>1</v>
      </c>
      <c r="D399" s="1" t="n">
        <v>18735</v>
      </c>
      <c r="E399" s="1" t="n">
        <v>86.7</v>
      </c>
      <c r="F399" s="1" t="n">
        <v>2229607</v>
      </c>
      <c r="G399" s="1" t="n">
        <v>5.68</v>
      </c>
    </row>
    <row r="400" customFormat="false" ht="13" hidden="false" customHeight="false" outlineLevel="0" collapsed="false">
      <c r="A400" s="1" t="n">
        <v>398</v>
      </c>
      <c r="B400" s="1" t="n">
        <v>661</v>
      </c>
      <c r="C400" s="1" t="n">
        <v>6</v>
      </c>
      <c r="D400" s="1" t="n">
        <v>18741</v>
      </c>
      <c r="E400" s="1" t="n">
        <v>86.73</v>
      </c>
      <c r="F400" s="1" t="n">
        <v>2233573</v>
      </c>
      <c r="G400" s="1" t="n">
        <v>5.69</v>
      </c>
    </row>
    <row r="401" customFormat="false" ht="13" hidden="false" customHeight="false" outlineLevel="0" collapsed="false">
      <c r="A401" s="1" t="n">
        <v>399</v>
      </c>
      <c r="B401" s="1" t="n">
        <v>663</v>
      </c>
      <c r="C401" s="1" t="n">
        <v>1</v>
      </c>
      <c r="D401" s="1" t="n">
        <v>18742</v>
      </c>
      <c r="E401" s="1" t="n">
        <v>86.73</v>
      </c>
      <c r="F401" s="1" t="n">
        <v>2234236</v>
      </c>
      <c r="G401" s="1" t="n">
        <v>5.69</v>
      </c>
    </row>
    <row r="402" customFormat="false" ht="13" hidden="false" customHeight="false" outlineLevel="0" collapsed="false">
      <c r="A402" s="1" t="n">
        <v>400</v>
      </c>
      <c r="B402" s="1" t="n">
        <v>664</v>
      </c>
      <c r="C402" s="1" t="n">
        <v>2</v>
      </c>
      <c r="D402" s="1" t="n">
        <v>18744</v>
      </c>
      <c r="E402" s="1" t="n">
        <v>86.74</v>
      </c>
      <c r="F402" s="1" t="n">
        <v>2235564</v>
      </c>
      <c r="G402" s="1" t="n">
        <v>5.69</v>
      </c>
    </row>
    <row r="403" customFormat="false" ht="13" hidden="false" customHeight="false" outlineLevel="0" collapsed="false">
      <c r="A403" s="1" t="n">
        <v>401</v>
      </c>
      <c r="B403" s="1" t="n">
        <v>666</v>
      </c>
      <c r="C403" s="1" t="n">
        <v>13</v>
      </c>
      <c r="D403" s="1" t="n">
        <v>18757</v>
      </c>
      <c r="E403" s="1" t="n">
        <v>86.8</v>
      </c>
      <c r="F403" s="1" t="n">
        <v>2244222</v>
      </c>
      <c r="G403" s="1" t="n">
        <v>5.71</v>
      </c>
    </row>
    <row r="404" customFormat="false" ht="13" hidden="false" customHeight="false" outlineLevel="0" collapsed="false">
      <c r="A404" s="1" t="n">
        <v>402</v>
      </c>
      <c r="B404" s="1" t="n">
        <v>669</v>
      </c>
      <c r="C404" s="1" t="n">
        <v>2</v>
      </c>
      <c r="D404" s="1" t="n">
        <v>18759</v>
      </c>
      <c r="E404" s="1" t="n">
        <v>86.81</v>
      </c>
      <c r="F404" s="1" t="n">
        <v>2245560</v>
      </c>
      <c r="G404" s="1" t="n">
        <v>5.72</v>
      </c>
    </row>
    <row r="405" customFormat="false" ht="13" hidden="false" customHeight="false" outlineLevel="0" collapsed="false">
      <c r="A405" s="1" t="n">
        <v>403</v>
      </c>
      <c r="B405" s="1" t="n">
        <v>671</v>
      </c>
      <c r="C405" s="1" t="n">
        <v>1</v>
      </c>
      <c r="D405" s="1" t="n">
        <v>18760</v>
      </c>
      <c r="E405" s="1" t="n">
        <v>86.81</v>
      </c>
      <c r="F405" s="1" t="n">
        <v>2246231</v>
      </c>
      <c r="G405" s="1" t="n">
        <v>5.72</v>
      </c>
    </row>
    <row r="406" customFormat="false" ht="13" hidden="false" customHeight="false" outlineLevel="0" collapsed="false">
      <c r="A406" s="1" t="n">
        <v>404</v>
      </c>
      <c r="B406" s="1" t="n">
        <v>676</v>
      </c>
      <c r="C406" s="1" t="n">
        <v>2</v>
      </c>
      <c r="D406" s="1" t="n">
        <v>18762</v>
      </c>
      <c r="E406" s="1" t="n">
        <v>86.82</v>
      </c>
      <c r="F406" s="1" t="n">
        <v>2247583</v>
      </c>
      <c r="G406" s="1" t="n">
        <v>5.72</v>
      </c>
    </row>
    <row r="407" customFormat="false" ht="13" hidden="false" customHeight="false" outlineLevel="0" collapsed="false">
      <c r="A407" s="1" t="n">
        <v>405</v>
      </c>
      <c r="B407" s="1" t="n">
        <v>677</v>
      </c>
      <c r="C407" s="1" t="n">
        <v>1</v>
      </c>
      <c r="D407" s="1" t="n">
        <v>18763</v>
      </c>
      <c r="E407" s="1" t="n">
        <v>86.83</v>
      </c>
      <c r="F407" s="1" t="n">
        <v>2248260</v>
      </c>
      <c r="G407" s="1" t="n">
        <v>5.72</v>
      </c>
    </row>
    <row r="408" customFormat="false" ht="13" hidden="false" customHeight="false" outlineLevel="0" collapsed="false">
      <c r="A408" s="1" t="n">
        <v>406</v>
      </c>
      <c r="B408" s="1" t="n">
        <v>679</v>
      </c>
      <c r="C408" s="1" t="n">
        <v>2</v>
      </c>
      <c r="D408" s="1" t="n">
        <v>18765</v>
      </c>
      <c r="E408" s="1" t="n">
        <v>86.84</v>
      </c>
      <c r="F408" s="1" t="n">
        <v>2249618</v>
      </c>
      <c r="G408" s="1" t="n">
        <v>5.73</v>
      </c>
    </row>
    <row r="409" customFormat="false" ht="13" hidden="false" customHeight="false" outlineLevel="0" collapsed="false">
      <c r="A409" s="1" t="n">
        <v>407</v>
      </c>
      <c r="B409" s="1" t="n">
        <v>683</v>
      </c>
      <c r="C409" s="1" t="n">
        <v>1</v>
      </c>
      <c r="D409" s="1" t="n">
        <v>18766</v>
      </c>
      <c r="E409" s="1" t="n">
        <v>86.84</v>
      </c>
      <c r="F409" s="1" t="n">
        <v>2250301</v>
      </c>
      <c r="G409" s="1" t="n">
        <v>5.73</v>
      </c>
    </row>
    <row r="410" customFormat="false" ht="13" hidden="false" customHeight="false" outlineLevel="0" collapsed="false">
      <c r="A410" s="1" t="n">
        <v>408</v>
      </c>
      <c r="B410" s="1" t="n">
        <v>689</v>
      </c>
      <c r="C410" s="1" t="n">
        <v>4</v>
      </c>
      <c r="D410" s="1" t="n">
        <v>18770</v>
      </c>
      <c r="E410" s="1" t="n">
        <v>86.86</v>
      </c>
      <c r="F410" s="1" t="n">
        <v>2253057</v>
      </c>
      <c r="G410" s="1" t="n">
        <v>5.74</v>
      </c>
    </row>
    <row r="411" customFormat="false" ht="13" hidden="false" customHeight="false" outlineLevel="0" collapsed="false">
      <c r="A411" s="1" t="n">
        <v>409</v>
      </c>
      <c r="B411" s="1" t="n">
        <v>705</v>
      </c>
      <c r="C411" s="1" t="n">
        <v>1</v>
      </c>
      <c r="D411" s="1" t="n">
        <v>18771</v>
      </c>
      <c r="E411" s="1" t="n">
        <v>86.87</v>
      </c>
      <c r="F411" s="1" t="n">
        <v>2253762</v>
      </c>
      <c r="G411" s="1" t="n">
        <v>5.74</v>
      </c>
    </row>
    <row r="412" customFormat="false" ht="13" hidden="false" customHeight="false" outlineLevel="0" collapsed="false">
      <c r="A412" s="1" t="n">
        <v>410</v>
      </c>
      <c r="B412" s="1" t="n">
        <v>710</v>
      </c>
      <c r="C412" s="1" t="n">
        <v>1</v>
      </c>
      <c r="D412" s="1" t="n">
        <v>18772</v>
      </c>
      <c r="E412" s="1" t="n">
        <v>86.87</v>
      </c>
      <c r="F412" s="1" t="n">
        <v>2254472</v>
      </c>
      <c r="G412" s="1" t="n">
        <v>5.74</v>
      </c>
    </row>
    <row r="413" customFormat="false" ht="13" hidden="false" customHeight="false" outlineLevel="0" collapsed="false">
      <c r="A413" s="1" t="n">
        <v>411</v>
      </c>
      <c r="B413" s="1" t="n">
        <v>715</v>
      </c>
      <c r="C413" s="1" t="n">
        <v>1</v>
      </c>
      <c r="D413" s="1" t="n">
        <v>18773</v>
      </c>
      <c r="E413" s="1" t="n">
        <v>86.87</v>
      </c>
      <c r="F413" s="1" t="n">
        <v>2255187</v>
      </c>
      <c r="G413" s="1" t="n">
        <v>5.74</v>
      </c>
    </row>
    <row r="414" customFormat="false" ht="13" hidden="false" customHeight="false" outlineLevel="0" collapsed="false">
      <c r="A414" s="1" t="n">
        <v>412</v>
      </c>
      <c r="B414" s="1" t="n">
        <v>716</v>
      </c>
      <c r="C414" s="1" t="n">
        <v>1</v>
      </c>
      <c r="D414" s="1" t="n">
        <v>18774</v>
      </c>
      <c r="E414" s="1" t="n">
        <v>86.88</v>
      </c>
      <c r="F414" s="1" t="n">
        <v>2255903</v>
      </c>
      <c r="G414" s="1" t="n">
        <v>5.74</v>
      </c>
    </row>
    <row r="415" customFormat="false" ht="13" hidden="false" customHeight="false" outlineLevel="0" collapsed="false">
      <c r="A415" s="1" t="n">
        <v>413</v>
      </c>
      <c r="B415" s="1" t="n">
        <v>718</v>
      </c>
      <c r="C415" s="1" t="n">
        <v>1</v>
      </c>
      <c r="D415" s="1" t="n">
        <v>18775</v>
      </c>
      <c r="E415" s="1" t="n">
        <v>86.88</v>
      </c>
      <c r="F415" s="1" t="n">
        <v>2256621</v>
      </c>
      <c r="G415" s="1" t="n">
        <v>5.75</v>
      </c>
    </row>
    <row r="416" customFormat="false" ht="13" hidden="false" customHeight="false" outlineLevel="0" collapsed="false">
      <c r="A416" s="1" t="n">
        <v>414</v>
      </c>
      <c r="B416" s="1" t="n">
        <v>720</v>
      </c>
      <c r="C416" s="1" t="n">
        <v>1</v>
      </c>
      <c r="D416" s="1" t="n">
        <v>18776</v>
      </c>
      <c r="E416" s="1" t="n">
        <v>86.89</v>
      </c>
      <c r="F416" s="1" t="n">
        <v>2257341</v>
      </c>
      <c r="G416" s="1" t="n">
        <v>5.75</v>
      </c>
    </row>
    <row r="417" customFormat="false" ht="13" hidden="false" customHeight="false" outlineLevel="0" collapsed="false">
      <c r="A417" s="1" t="n">
        <v>415</v>
      </c>
      <c r="B417" s="1" t="n">
        <v>722</v>
      </c>
      <c r="C417" s="1" t="n">
        <v>1</v>
      </c>
      <c r="D417" s="1" t="n">
        <v>18777</v>
      </c>
      <c r="E417" s="1" t="n">
        <v>86.89</v>
      </c>
      <c r="F417" s="1" t="n">
        <v>2258063</v>
      </c>
      <c r="G417" s="1" t="n">
        <v>5.75</v>
      </c>
    </row>
    <row r="418" customFormat="false" ht="13" hidden="false" customHeight="false" outlineLevel="0" collapsed="false">
      <c r="A418" s="1" t="n">
        <v>416</v>
      </c>
      <c r="B418" s="1" t="n">
        <v>724</v>
      </c>
      <c r="C418" s="1" t="n">
        <v>1</v>
      </c>
      <c r="D418" s="1" t="n">
        <v>18778</v>
      </c>
      <c r="E418" s="1" t="n">
        <v>86.9</v>
      </c>
      <c r="F418" s="1" t="n">
        <v>2258787</v>
      </c>
      <c r="G418" s="1" t="n">
        <v>5.75</v>
      </c>
    </row>
    <row r="419" customFormat="false" ht="13" hidden="false" customHeight="false" outlineLevel="0" collapsed="false">
      <c r="A419" s="1" t="n">
        <v>417</v>
      </c>
      <c r="B419" s="1" t="n">
        <v>727</v>
      </c>
      <c r="C419" s="1" t="n">
        <v>1</v>
      </c>
      <c r="D419" s="1" t="n">
        <v>18779</v>
      </c>
      <c r="E419" s="1" t="n">
        <v>86.9</v>
      </c>
      <c r="F419" s="1" t="n">
        <v>2259514</v>
      </c>
      <c r="G419" s="1" t="n">
        <v>5.75</v>
      </c>
    </row>
    <row r="420" customFormat="false" ht="13" hidden="false" customHeight="false" outlineLevel="0" collapsed="false">
      <c r="A420" s="1" t="n">
        <v>418</v>
      </c>
      <c r="B420" s="1" t="n">
        <v>728</v>
      </c>
      <c r="C420" s="1" t="n">
        <v>1</v>
      </c>
      <c r="D420" s="1" t="n">
        <v>18780</v>
      </c>
      <c r="E420" s="1" t="n">
        <v>86.91</v>
      </c>
      <c r="F420" s="1" t="n">
        <v>2260242</v>
      </c>
      <c r="G420" s="1" t="n">
        <v>5.75</v>
      </c>
    </row>
    <row r="421" customFormat="false" ht="13" hidden="false" customHeight="false" outlineLevel="0" collapsed="false">
      <c r="A421" s="1" t="n">
        <v>419</v>
      </c>
      <c r="B421" s="1" t="n">
        <v>731</v>
      </c>
      <c r="C421" s="1" t="n">
        <v>1</v>
      </c>
      <c r="D421" s="1" t="n">
        <v>18781</v>
      </c>
      <c r="E421" s="1" t="n">
        <v>86.91</v>
      </c>
      <c r="F421" s="1" t="n">
        <v>2260973</v>
      </c>
      <c r="G421" s="1" t="n">
        <v>5.76</v>
      </c>
    </row>
    <row r="422" customFormat="false" ht="13" hidden="false" customHeight="false" outlineLevel="0" collapsed="false">
      <c r="A422" s="1" t="n">
        <v>420</v>
      </c>
      <c r="B422" s="1" t="n">
        <v>733</v>
      </c>
      <c r="C422" s="1" t="n">
        <v>1</v>
      </c>
      <c r="D422" s="1" t="n">
        <v>18782</v>
      </c>
      <c r="E422" s="1" t="n">
        <v>86.92</v>
      </c>
      <c r="F422" s="1" t="n">
        <v>2261706</v>
      </c>
      <c r="G422" s="1" t="n">
        <v>5.76</v>
      </c>
    </row>
    <row r="423" customFormat="false" ht="13" hidden="false" customHeight="false" outlineLevel="0" collapsed="false">
      <c r="A423" s="1" t="n">
        <v>421</v>
      </c>
      <c r="B423" s="1" t="n">
        <v>740</v>
      </c>
      <c r="C423" s="1" t="n">
        <v>1</v>
      </c>
      <c r="D423" s="1" t="n">
        <v>18783</v>
      </c>
      <c r="E423" s="1" t="n">
        <v>86.92</v>
      </c>
      <c r="F423" s="1" t="n">
        <v>2262446</v>
      </c>
      <c r="G423" s="1" t="n">
        <v>5.76</v>
      </c>
    </row>
    <row r="424" customFormat="false" ht="13" hidden="false" customHeight="false" outlineLevel="0" collapsed="false">
      <c r="A424" s="1" t="n">
        <v>422</v>
      </c>
      <c r="B424" s="1" t="n">
        <v>748</v>
      </c>
      <c r="C424" s="1" t="n">
        <v>1</v>
      </c>
      <c r="D424" s="1" t="n">
        <v>18784</v>
      </c>
      <c r="E424" s="1" t="n">
        <v>86.93</v>
      </c>
      <c r="F424" s="1" t="n">
        <v>2263194</v>
      </c>
      <c r="G424" s="1" t="n">
        <v>5.76</v>
      </c>
    </row>
    <row r="425" customFormat="false" ht="13" hidden="false" customHeight="false" outlineLevel="0" collapsed="false">
      <c r="A425" s="1" t="n">
        <v>423</v>
      </c>
      <c r="B425" s="1" t="n">
        <v>751</v>
      </c>
      <c r="C425" s="1" t="n">
        <v>10</v>
      </c>
      <c r="D425" s="1" t="n">
        <v>18794</v>
      </c>
      <c r="E425" s="1" t="n">
        <v>86.97</v>
      </c>
      <c r="F425" s="1" t="n">
        <v>2270704</v>
      </c>
      <c r="G425" s="1" t="n">
        <v>5.78</v>
      </c>
    </row>
    <row r="426" customFormat="false" ht="13" hidden="false" customHeight="false" outlineLevel="0" collapsed="false">
      <c r="A426" s="1" t="n">
        <v>424</v>
      </c>
      <c r="B426" s="1" t="n">
        <v>753</v>
      </c>
      <c r="C426" s="1" t="n">
        <v>1</v>
      </c>
      <c r="D426" s="1" t="n">
        <v>18795</v>
      </c>
      <c r="E426" s="1" t="n">
        <v>86.98</v>
      </c>
      <c r="F426" s="1" t="n">
        <v>2271457</v>
      </c>
      <c r="G426" s="1" t="n">
        <v>5.78</v>
      </c>
    </row>
    <row r="427" customFormat="false" ht="13" hidden="false" customHeight="false" outlineLevel="0" collapsed="false">
      <c r="A427" s="1" t="n">
        <v>425</v>
      </c>
      <c r="B427" s="1" t="n">
        <v>754</v>
      </c>
      <c r="C427" s="1" t="n">
        <v>1</v>
      </c>
      <c r="D427" s="1" t="n">
        <v>18796</v>
      </c>
      <c r="E427" s="1" t="n">
        <v>86.98</v>
      </c>
      <c r="F427" s="1" t="n">
        <v>2272211</v>
      </c>
      <c r="G427" s="1" t="n">
        <v>5.79</v>
      </c>
    </row>
    <row r="428" customFormat="false" ht="13" hidden="false" customHeight="false" outlineLevel="0" collapsed="false">
      <c r="A428" s="1" t="n">
        <v>426</v>
      </c>
      <c r="B428" s="1" t="n">
        <v>756</v>
      </c>
      <c r="C428" s="1" t="n">
        <v>1</v>
      </c>
      <c r="D428" s="1" t="n">
        <v>18797</v>
      </c>
      <c r="E428" s="1" t="n">
        <v>86.99</v>
      </c>
      <c r="F428" s="1" t="n">
        <v>2272967</v>
      </c>
      <c r="G428" s="1" t="n">
        <v>5.79</v>
      </c>
    </row>
    <row r="429" customFormat="false" ht="13" hidden="false" customHeight="false" outlineLevel="0" collapsed="false">
      <c r="A429" s="1" t="n">
        <v>427</v>
      </c>
      <c r="B429" s="1" t="n">
        <v>760</v>
      </c>
      <c r="C429" s="1" t="n">
        <v>2</v>
      </c>
      <c r="D429" s="1" t="n">
        <v>18799</v>
      </c>
      <c r="E429" s="1" t="n">
        <v>87</v>
      </c>
      <c r="F429" s="1" t="n">
        <v>2274487</v>
      </c>
      <c r="G429" s="1" t="n">
        <v>5.79</v>
      </c>
    </row>
    <row r="430" customFormat="false" ht="13" hidden="false" customHeight="false" outlineLevel="0" collapsed="false">
      <c r="A430" s="1" t="n">
        <v>428</v>
      </c>
      <c r="B430" s="1" t="n">
        <v>765</v>
      </c>
      <c r="C430" s="1" t="n">
        <v>2</v>
      </c>
      <c r="D430" s="1" t="n">
        <v>18801</v>
      </c>
      <c r="E430" s="1" t="n">
        <v>87</v>
      </c>
      <c r="F430" s="1" t="n">
        <v>2276017</v>
      </c>
      <c r="G430" s="1" t="n">
        <v>5.8</v>
      </c>
    </row>
    <row r="431" customFormat="false" ht="13" hidden="false" customHeight="false" outlineLevel="0" collapsed="false">
      <c r="A431" s="1" t="n">
        <v>429</v>
      </c>
      <c r="B431" s="1" t="n">
        <v>768</v>
      </c>
      <c r="C431" s="1" t="n">
        <v>1</v>
      </c>
      <c r="D431" s="1" t="n">
        <v>18802</v>
      </c>
      <c r="E431" s="1" t="n">
        <v>87.01</v>
      </c>
      <c r="F431" s="1" t="n">
        <v>2276785</v>
      </c>
      <c r="G431" s="1" t="n">
        <v>5.8</v>
      </c>
    </row>
    <row r="432" customFormat="false" ht="13" hidden="false" customHeight="false" outlineLevel="0" collapsed="false">
      <c r="A432" s="1" t="n">
        <v>430</v>
      </c>
      <c r="B432" s="1" t="n">
        <v>772</v>
      </c>
      <c r="C432" s="1" t="n">
        <v>1</v>
      </c>
      <c r="D432" s="1" t="n">
        <v>18803</v>
      </c>
      <c r="E432" s="1" t="n">
        <v>87.01</v>
      </c>
      <c r="F432" s="1" t="n">
        <v>2277557</v>
      </c>
      <c r="G432" s="1" t="n">
        <v>5.8</v>
      </c>
    </row>
    <row r="433" customFormat="false" ht="13" hidden="false" customHeight="false" outlineLevel="0" collapsed="false">
      <c r="A433" s="1" t="n">
        <v>431</v>
      </c>
      <c r="B433" s="1" t="n">
        <v>779</v>
      </c>
      <c r="C433" s="1" t="n">
        <v>1</v>
      </c>
      <c r="D433" s="1" t="n">
        <v>18804</v>
      </c>
      <c r="E433" s="1" t="n">
        <v>87.02</v>
      </c>
      <c r="F433" s="1" t="n">
        <v>2278336</v>
      </c>
      <c r="G433" s="1" t="n">
        <v>5.8</v>
      </c>
    </row>
    <row r="434" customFormat="false" ht="13" hidden="false" customHeight="false" outlineLevel="0" collapsed="false">
      <c r="A434" s="1" t="n">
        <v>432</v>
      </c>
      <c r="B434" s="1" t="n">
        <v>786</v>
      </c>
      <c r="C434" s="1" t="n">
        <v>1</v>
      </c>
      <c r="D434" s="1" t="n">
        <v>18805</v>
      </c>
      <c r="E434" s="1" t="n">
        <v>87.02</v>
      </c>
      <c r="F434" s="1" t="n">
        <v>2279122</v>
      </c>
      <c r="G434" s="1" t="n">
        <v>5.8</v>
      </c>
    </row>
    <row r="435" customFormat="false" ht="13" hidden="false" customHeight="false" outlineLevel="0" collapsed="false">
      <c r="A435" s="1" t="n">
        <v>433</v>
      </c>
      <c r="B435" s="1" t="n">
        <v>793</v>
      </c>
      <c r="C435" s="1" t="n">
        <v>1</v>
      </c>
      <c r="D435" s="1" t="n">
        <v>18806</v>
      </c>
      <c r="E435" s="1" t="n">
        <v>87.03</v>
      </c>
      <c r="F435" s="1" t="n">
        <v>2279915</v>
      </c>
      <c r="G435" s="1" t="n">
        <v>5.81</v>
      </c>
    </row>
    <row r="436" customFormat="false" ht="13" hidden="false" customHeight="false" outlineLevel="0" collapsed="false">
      <c r="A436" s="1" t="n">
        <v>434</v>
      </c>
      <c r="B436" s="1" t="n">
        <v>794</v>
      </c>
      <c r="C436" s="1" t="n">
        <v>1</v>
      </c>
      <c r="D436" s="1" t="n">
        <v>18807</v>
      </c>
      <c r="E436" s="1" t="n">
        <v>87.03</v>
      </c>
      <c r="F436" s="1" t="n">
        <v>2280709</v>
      </c>
      <c r="G436" s="1" t="n">
        <v>5.81</v>
      </c>
    </row>
    <row r="437" customFormat="false" ht="13" hidden="false" customHeight="false" outlineLevel="0" collapsed="false">
      <c r="A437" s="1" t="n">
        <v>435</v>
      </c>
      <c r="B437" s="1" t="n">
        <v>795</v>
      </c>
      <c r="C437" s="1" t="n">
        <v>2</v>
      </c>
      <c r="D437" s="1" t="n">
        <v>18809</v>
      </c>
      <c r="E437" s="1" t="n">
        <v>87.04</v>
      </c>
      <c r="F437" s="1" t="n">
        <v>2282299</v>
      </c>
      <c r="G437" s="1" t="n">
        <v>5.81</v>
      </c>
    </row>
    <row r="438" customFormat="false" ht="13" hidden="false" customHeight="false" outlineLevel="0" collapsed="false">
      <c r="A438" s="1" t="n">
        <v>436</v>
      </c>
      <c r="B438" s="1" t="n">
        <v>797</v>
      </c>
      <c r="C438" s="1" t="n">
        <v>8</v>
      </c>
      <c r="D438" s="1" t="n">
        <v>18817</v>
      </c>
      <c r="E438" s="1" t="n">
        <v>87.08</v>
      </c>
      <c r="F438" s="1" t="n">
        <v>2288675</v>
      </c>
      <c r="G438" s="1" t="n">
        <v>5.83</v>
      </c>
    </row>
    <row r="439" customFormat="false" ht="13" hidden="false" customHeight="false" outlineLevel="0" collapsed="false">
      <c r="A439" s="1" t="n">
        <v>437</v>
      </c>
      <c r="B439" s="1" t="n">
        <v>800</v>
      </c>
      <c r="C439" s="1" t="n">
        <v>1</v>
      </c>
      <c r="D439" s="1" t="n">
        <v>18818</v>
      </c>
      <c r="E439" s="1" t="n">
        <v>87.08</v>
      </c>
      <c r="F439" s="1" t="n">
        <v>2289475</v>
      </c>
      <c r="G439" s="1" t="n">
        <v>5.83</v>
      </c>
    </row>
    <row r="440" customFormat="false" ht="13" hidden="false" customHeight="false" outlineLevel="0" collapsed="false">
      <c r="A440" s="1" t="n">
        <v>438</v>
      </c>
      <c r="B440" s="1" t="n">
        <v>809</v>
      </c>
      <c r="C440" s="1" t="n">
        <v>11</v>
      </c>
      <c r="D440" s="1" t="n">
        <v>18829</v>
      </c>
      <c r="E440" s="1" t="n">
        <v>87.13</v>
      </c>
      <c r="F440" s="1" t="n">
        <v>2298374</v>
      </c>
      <c r="G440" s="1" t="n">
        <v>5.85</v>
      </c>
    </row>
    <row r="441" customFormat="false" ht="13" hidden="false" customHeight="false" outlineLevel="0" collapsed="false">
      <c r="A441" s="1" t="n">
        <v>439</v>
      </c>
      <c r="B441" s="1" t="n">
        <v>815</v>
      </c>
      <c r="C441" s="1" t="n">
        <v>22</v>
      </c>
      <c r="D441" s="1" t="n">
        <v>18851</v>
      </c>
      <c r="E441" s="1" t="n">
        <v>87.24</v>
      </c>
      <c r="F441" s="1" t="n">
        <v>2316304</v>
      </c>
      <c r="G441" s="1" t="n">
        <v>5.9</v>
      </c>
    </row>
    <row r="442" customFormat="false" ht="13" hidden="false" customHeight="false" outlineLevel="0" collapsed="false">
      <c r="A442" s="1" t="n">
        <v>440</v>
      </c>
      <c r="B442" s="1" t="n">
        <v>818</v>
      </c>
      <c r="C442" s="1" t="n">
        <v>1</v>
      </c>
      <c r="D442" s="1" t="n">
        <v>18852</v>
      </c>
      <c r="E442" s="1" t="n">
        <v>87.24</v>
      </c>
      <c r="F442" s="1" t="n">
        <v>2317122</v>
      </c>
      <c r="G442" s="1" t="n">
        <v>5.9</v>
      </c>
    </row>
    <row r="443" customFormat="false" ht="13" hidden="false" customHeight="false" outlineLevel="0" collapsed="false">
      <c r="A443" s="1" t="n">
        <v>441</v>
      </c>
      <c r="B443" s="1" t="n">
        <v>819</v>
      </c>
      <c r="C443" s="1" t="n">
        <v>2</v>
      </c>
      <c r="D443" s="1" t="n">
        <v>18854</v>
      </c>
      <c r="E443" s="1" t="n">
        <v>87.25</v>
      </c>
      <c r="F443" s="1" t="n">
        <v>2318760</v>
      </c>
      <c r="G443" s="1" t="n">
        <v>5.9</v>
      </c>
    </row>
    <row r="444" customFormat="false" ht="13" hidden="false" customHeight="false" outlineLevel="0" collapsed="false">
      <c r="A444" s="1" t="n">
        <v>442</v>
      </c>
      <c r="B444" s="1" t="n">
        <v>825</v>
      </c>
      <c r="C444" s="1" t="n">
        <v>8</v>
      </c>
      <c r="D444" s="1" t="n">
        <v>18862</v>
      </c>
      <c r="E444" s="1" t="n">
        <v>87.29</v>
      </c>
      <c r="F444" s="1" t="n">
        <v>2325360</v>
      </c>
      <c r="G444" s="1" t="n">
        <v>5.92</v>
      </c>
    </row>
    <row r="445" customFormat="false" ht="13" hidden="false" customHeight="false" outlineLevel="0" collapsed="false">
      <c r="A445" s="1" t="n">
        <v>443</v>
      </c>
      <c r="B445" s="1" t="n">
        <v>838</v>
      </c>
      <c r="C445" s="1" t="n">
        <v>1</v>
      </c>
      <c r="D445" s="1" t="n">
        <v>18863</v>
      </c>
      <c r="E445" s="1" t="n">
        <v>87.29</v>
      </c>
      <c r="F445" s="1" t="n">
        <v>2326198</v>
      </c>
      <c r="G445" s="1" t="n">
        <v>5.92</v>
      </c>
    </row>
    <row r="446" customFormat="false" ht="13" hidden="false" customHeight="false" outlineLevel="0" collapsed="false">
      <c r="A446" s="1" t="n">
        <v>444</v>
      </c>
      <c r="B446" s="1" t="n">
        <v>850</v>
      </c>
      <c r="C446" s="1" t="n">
        <v>1</v>
      </c>
      <c r="D446" s="1" t="n">
        <v>18864</v>
      </c>
      <c r="E446" s="1" t="n">
        <v>87.3</v>
      </c>
      <c r="F446" s="1" t="n">
        <v>2327048</v>
      </c>
      <c r="G446" s="1" t="n">
        <v>5.93</v>
      </c>
    </row>
    <row r="447" customFormat="false" ht="13" hidden="false" customHeight="false" outlineLevel="0" collapsed="false">
      <c r="A447" s="1" t="n">
        <v>445</v>
      </c>
      <c r="B447" s="1" t="n">
        <v>855</v>
      </c>
      <c r="C447" s="1" t="n">
        <v>1</v>
      </c>
      <c r="D447" s="1" t="n">
        <v>18865</v>
      </c>
      <c r="E447" s="1" t="n">
        <v>87.3</v>
      </c>
      <c r="F447" s="1" t="n">
        <v>2327903</v>
      </c>
      <c r="G447" s="1" t="n">
        <v>5.93</v>
      </c>
    </row>
    <row r="448" customFormat="false" ht="13" hidden="false" customHeight="false" outlineLevel="0" collapsed="false">
      <c r="A448" s="1" t="n">
        <v>446</v>
      </c>
      <c r="B448" s="1" t="n">
        <v>858</v>
      </c>
      <c r="C448" s="1" t="n">
        <v>1</v>
      </c>
      <c r="D448" s="1" t="n">
        <v>18866</v>
      </c>
      <c r="E448" s="1" t="n">
        <v>87.31</v>
      </c>
      <c r="F448" s="1" t="n">
        <v>2328761</v>
      </c>
      <c r="G448" s="1" t="n">
        <v>5.93</v>
      </c>
    </row>
    <row r="449" customFormat="false" ht="13" hidden="false" customHeight="false" outlineLevel="0" collapsed="false">
      <c r="A449" s="1" t="n">
        <v>447</v>
      </c>
      <c r="B449" s="1" t="n">
        <v>869</v>
      </c>
      <c r="C449" s="1" t="n">
        <v>2</v>
      </c>
      <c r="D449" s="1" t="n">
        <v>18868</v>
      </c>
      <c r="E449" s="1" t="n">
        <v>87.31</v>
      </c>
      <c r="F449" s="1" t="n">
        <v>2330499</v>
      </c>
      <c r="G449" s="1" t="n">
        <v>5.93</v>
      </c>
    </row>
    <row r="450" customFormat="false" ht="13" hidden="false" customHeight="false" outlineLevel="0" collapsed="false">
      <c r="A450" s="1" t="n">
        <v>448</v>
      </c>
      <c r="B450" s="1" t="n">
        <v>874</v>
      </c>
      <c r="C450" s="1" t="n">
        <v>6</v>
      </c>
      <c r="D450" s="1" t="n">
        <v>18874</v>
      </c>
      <c r="E450" s="1" t="n">
        <v>87.34</v>
      </c>
      <c r="F450" s="1" t="n">
        <v>2335743</v>
      </c>
      <c r="G450" s="1" t="n">
        <v>5.95</v>
      </c>
    </row>
    <row r="451" customFormat="false" ht="13" hidden="false" customHeight="false" outlineLevel="0" collapsed="false">
      <c r="A451" s="1" t="n">
        <v>449</v>
      </c>
      <c r="B451" s="1" t="n">
        <v>878</v>
      </c>
      <c r="C451" s="1" t="n">
        <v>1</v>
      </c>
      <c r="D451" s="1" t="n">
        <v>18875</v>
      </c>
      <c r="E451" s="1" t="n">
        <v>87.35</v>
      </c>
      <c r="F451" s="1" t="n">
        <v>2336621</v>
      </c>
      <c r="G451" s="1" t="n">
        <v>5.95</v>
      </c>
    </row>
    <row r="452" customFormat="false" ht="13" hidden="false" customHeight="false" outlineLevel="0" collapsed="false">
      <c r="A452" s="1" t="n">
        <v>450</v>
      </c>
      <c r="B452" s="1" t="n">
        <v>885</v>
      </c>
      <c r="C452" s="1" t="n">
        <v>2</v>
      </c>
      <c r="D452" s="1" t="n">
        <v>18877</v>
      </c>
      <c r="E452" s="1" t="n">
        <v>87.36</v>
      </c>
      <c r="F452" s="1" t="n">
        <v>2338391</v>
      </c>
      <c r="G452" s="1" t="n">
        <v>5.95</v>
      </c>
    </row>
    <row r="453" customFormat="false" ht="13" hidden="false" customHeight="false" outlineLevel="0" collapsed="false">
      <c r="A453" s="1" t="n">
        <v>451</v>
      </c>
      <c r="B453" s="1" t="n">
        <v>891</v>
      </c>
      <c r="C453" s="1" t="n">
        <v>1</v>
      </c>
      <c r="D453" s="1" t="n">
        <v>18878</v>
      </c>
      <c r="E453" s="1" t="n">
        <v>87.36</v>
      </c>
      <c r="F453" s="1" t="n">
        <v>2339282</v>
      </c>
      <c r="G453" s="1" t="n">
        <v>5.96</v>
      </c>
    </row>
    <row r="454" customFormat="false" ht="13" hidden="false" customHeight="false" outlineLevel="0" collapsed="false">
      <c r="A454" s="1" t="n">
        <v>452</v>
      </c>
      <c r="B454" s="1" t="n">
        <v>893</v>
      </c>
      <c r="C454" s="1" t="n">
        <v>1</v>
      </c>
      <c r="D454" s="1" t="n">
        <v>18879</v>
      </c>
      <c r="E454" s="1" t="n">
        <v>87.37</v>
      </c>
      <c r="F454" s="1" t="n">
        <v>2340175</v>
      </c>
      <c r="G454" s="1" t="n">
        <v>5.96</v>
      </c>
    </row>
    <row r="455" customFormat="false" ht="13" hidden="false" customHeight="false" outlineLevel="0" collapsed="false">
      <c r="A455" s="1" t="n">
        <v>453</v>
      </c>
      <c r="B455" s="1" t="n">
        <v>903</v>
      </c>
      <c r="C455" s="1" t="n">
        <v>4</v>
      </c>
      <c r="D455" s="1" t="n">
        <v>18883</v>
      </c>
      <c r="E455" s="1" t="n">
        <v>87.38</v>
      </c>
      <c r="F455" s="1" t="n">
        <v>2343787</v>
      </c>
      <c r="G455" s="1" t="n">
        <v>5.97</v>
      </c>
    </row>
    <row r="456" customFormat="false" ht="13" hidden="false" customHeight="false" outlineLevel="0" collapsed="false">
      <c r="A456" s="1" t="n">
        <v>454</v>
      </c>
      <c r="B456" s="1" t="n">
        <v>905</v>
      </c>
      <c r="C456" s="1" t="n">
        <v>1</v>
      </c>
      <c r="D456" s="1" t="n">
        <v>18884</v>
      </c>
      <c r="E456" s="1" t="n">
        <v>87.39</v>
      </c>
      <c r="F456" s="1" t="n">
        <v>2344692</v>
      </c>
      <c r="G456" s="1" t="n">
        <v>5.97</v>
      </c>
    </row>
    <row r="457" customFormat="false" ht="13" hidden="false" customHeight="false" outlineLevel="0" collapsed="false">
      <c r="A457" s="1" t="n">
        <v>455</v>
      </c>
      <c r="B457" s="1" t="n">
        <v>909</v>
      </c>
      <c r="C457" s="1" t="n">
        <v>8</v>
      </c>
      <c r="D457" s="1" t="n">
        <v>18892</v>
      </c>
      <c r="E457" s="1" t="n">
        <v>87.43</v>
      </c>
      <c r="F457" s="1" t="n">
        <v>2351964</v>
      </c>
      <c r="G457" s="1" t="n">
        <v>5.99</v>
      </c>
    </row>
    <row r="458" customFormat="false" ht="13" hidden="false" customHeight="false" outlineLevel="0" collapsed="false">
      <c r="A458" s="1" t="n">
        <v>456</v>
      </c>
      <c r="B458" s="1" t="n">
        <v>913</v>
      </c>
      <c r="C458" s="1" t="n">
        <v>5</v>
      </c>
      <c r="D458" s="1" t="n">
        <v>18897</v>
      </c>
      <c r="E458" s="1" t="n">
        <v>87.45</v>
      </c>
      <c r="F458" s="1" t="n">
        <v>2356529</v>
      </c>
      <c r="G458" s="1" t="n">
        <v>6</v>
      </c>
    </row>
    <row r="459" customFormat="false" ht="13" hidden="false" customHeight="false" outlineLevel="0" collapsed="false">
      <c r="A459" s="1" t="n">
        <v>457</v>
      </c>
      <c r="B459" s="1" t="n">
        <v>914</v>
      </c>
      <c r="C459" s="1" t="n">
        <v>3</v>
      </c>
      <c r="D459" s="1" t="n">
        <v>18900</v>
      </c>
      <c r="E459" s="1" t="n">
        <v>87.46</v>
      </c>
      <c r="F459" s="1" t="n">
        <v>2359271</v>
      </c>
      <c r="G459" s="1" t="n">
        <v>6.01</v>
      </c>
    </row>
    <row r="460" customFormat="false" ht="13" hidden="false" customHeight="false" outlineLevel="0" collapsed="false">
      <c r="A460" s="1" t="n">
        <v>458</v>
      </c>
      <c r="B460" s="1" t="n">
        <v>918</v>
      </c>
      <c r="C460" s="1" t="n">
        <v>1</v>
      </c>
      <c r="D460" s="1" t="n">
        <v>18901</v>
      </c>
      <c r="E460" s="1" t="n">
        <v>87.47</v>
      </c>
      <c r="F460" s="1" t="n">
        <v>2360189</v>
      </c>
      <c r="G460" s="1" t="n">
        <v>6.01</v>
      </c>
    </row>
    <row r="461" customFormat="false" ht="13" hidden="false" customHeight="false" outlineLevel="0" collapsed="false">
      <c r="A461" s="1" t="n">
        <v>459</v>
      </c>
      <c r="B461" s="1" t="n">
        <v>919</v>
      </c>
      <c r="C461" s="1" t="n">
        <v>12</v>
      </c>
      <c r="D461" s="1" t="n">
        <v>18913</v>
      </c>
      <c r="E461" s="1" t="n">
        <v>87.52</v>
      </c>
      <c r="F461" s="1" t="n">
        <v>2371217</v>
      </c>
      <c r="G461" s="1" t="n">
        <v>6.04</v>
      </c>
    </row>
    <row r="462" customFormat="false" ht="13" hidden="false" customHeight="false" outlineLevel="0" collapsed="false">
      <c r="A462" s="1" t="n">
        <v>460</v>
      </c>
      <c r="B462" s="1" t="n">
        <v>933</v>
      </c>
      <c r="C462" s="1" t="n">
        <v>1</v>
      </c>
      <c r="D462" s="1" t="n">
        <v>18914</v>
      </c>
      <c r="E462" s="1" t="n">
        <v>87.53</v>
      </c>
      <c r="F462" s="1" t="n">
        <v>2372150</v>
      </c>
      <c r="G462" s="1" t="n">
        <v>6.04</v>
      </c>
    </row>
    <row r="463" customFormat="false" ht="13" hidden="false" customHeight="false" outlineLevel="0" collapsed="false">
      <c r="A463" s="1" t="n">
        <v>461</v>
      </c>
      <c r="B463" s="1" t="n">
        <v>945</v>
      </c>
      <c r="C463" s="1" t="n">
        <v>1</v>
      </c>
      <c r="D463" s="1" t="n">
        <v>18915</v>
      </c>
      <c r="E463" s="1" t="n">
        <v>87.53</v>
      </c>
      <c r="F463" s="1" t="n">
        <v>2373095</v>
      </c>
      <c r="G463" s="1" t="n">
        <v>6.04</v>
      </c>
    </row>
    <row r="464" customFormat="false" ht="13" hidden="false" customHeight="false" outlineLevel="0" collapsed="false">
      <c r="A464" s="1" t="n">
        <v>462</v>
      </c>
      <c r="B464" s="1" t="n">
        <v>947</v>
      </c>
      <c r="C464" s="1" t="n">
        <v>2</v>
      </c>
      <c r="D464" s="1" t="n">
        <v>18917</v>
      </c>
      <c r="E464" s="1" t="n">
        <v>87.54</v>
      </c>
      <c r="F464" s="1" t="n">
        <v>2374989</v>
      </c>
      <c r="G464" s="1" t="n">
        <v>6.05</v>
      </c>
    </row>
    <row r="465" customFormat="false" ht="13" hidden="false" customHeight="false" outlineLevel="0" collapsed="false">
      <c r="A465" s="1" t="n">
        <v>463</v>
      </c>
      <c r="B465" s="1" t="n">
        <v>953</v>
      </c>
      <c r="C465" s="1" t="n">
        <v>24</v>
      </c>
      <c r="D465" s="1" t="n">
        <v>18941</v>
      </c>
      <c r="E465" s="1" t="n">
        <v>87.65</v>
      </c>
      <c r="F465" s="1" t="n">
        <v>2397861</v>
      </c>
      <c r="G465" s="1" t="n">
        <v>6.11</v>
      </c>
    </row>
    <row r="466" customFormat="false" ht="13" hidden="false" customHeight="false" outlineLevel="0" collapsed="false">
      <c r="A466" s="1" t="n">
        <v>464</v>
      </c>
      <c r="B466" s="1" t="n">
        <v>956</v>
      </c>
      <c r="C466" s="1" t="n">
        <v>1</v>
      </c>
      <c r="D466" s="1" t="n">
        <v>18942</v>
      </c>
      <c r="E466" s="1" t="n">
        <v>87.66</v>
      </c>
      <c r="F466" s="1" t="n">
        <v>2398817</v>
      </c>
      <c r="G466" s="1" t="n">
        <v>6.11</v>
      </c>
    </row>
    <row r="467" customFormat="false" ht="13" hidden="false" customHeight="false" outlineLevel="0" collapsed="false">
      <c r="A467" s="1" t="n">
        <v>465</v>
      </c>
      <c r="B467" s="1" t="n">
        <v>958</v>
      </c>
      <c r="C467" s="1" t="n">
        <v>1</v>
      </c>
      <c r="D467" s="1" t="n">
        <v>18943</v>
      </c>
      <c r="E467" s="1" t="n">
        <v>87.66</v>
      </c>
      <c r="F467" s="1" t="n">
        <v>2399775</v>
      </c>
      <c r="G467" s="1" t="n">
        <v>6.11</v>
      </c>
    </row>
    <row r="468" customFormat="false" ht="13" hidden="false" customHeight="false" outlineLevel="0" collapsed="false">
      <c r="A468" s="1" t="n">
        <v>466</v>
      </c>
      <c r="B468" s="1" t="n">
        <v>959</v>
      </c>
      <c r="C468" s="1" t="n">
        <v>62</v>
      </c>
      <c r="D468" s="1" t="n">
        <v>19005</v>
      </c>
      <c r="E468" s="1" t="n">
        <v>87.95</v>
      </c>
      <c r="F468" s="1" t="n">
        <v>2459233</v>
      </c>
      <c r="G468" s="1" t="n">
        <v>6.26</v>
      </c>
    </row>
    <row r="469" customFormat="false" ht="13" hidden="false" customHeight="false" outlineLevel="0" collapsed="false">
      <c r="A469" s="1" t="n">
        <v>467</v>
      </c>
      <c r="B469" s="1" t="n">
        <v>961</v>
      </c>
      <c r="C469" s="1" t="n">
        <v>8</v>
      </c>
      <c r="D469" s="1" t="n">
        <v>19013</v>
      </c>
      <c r="E469" s="1" t="n">
        <v>87.99</v>
      </c>
      <c r="F469" s="1" t="n">
        <v>2466921</v>
      </c>
      <c r="G469" s="1" t="n">
        <v>6.28</v>
      </c>
    </row>
    <row r="470" customFormat="false" ht="13" hidden="false" customHeight="false" outlineLevel="0" collapsed="false">
      <c r="A470" s="1" t="n">
        <v>468</v>
      </c>
      <c r="B470" s="1" t="n">
        <v>964</v>
      </c>
      <c r="C470" s="1" t="n">
        <v>10</v>
      </c>
      <c r="D470" s="1" t="n">
        <v>19023</v>
      </c>
      <c r="E470" s="1" t="n">
        <v>88.03</v>
      </c>
      <c r="F470" s="1" t="n">
        <v>2476561</v>
      </c>
      <c r="G470" s="1" t="n">
        <v>6.31</v>
      </c>
    </row>
    <row r="471" customFormat="false" ht="13" hidden="false" customHeight="false" outlineLevel="0" collapsed="false">
      <c r="A471" s="1" t="n">
        <v>469</v>
      </c>
      <c r="B471" s="1" t="n">
        <v>966</v>
      </c>
      <c r="C471" s="1" t="n">
        <v>1</v>
      </c>
      <c r="D471" s="1" t="n">
        <v>19024</v>
      </c>
      <c r="E471" s="1" t="n">
        <v>88.04</v>
      </c>
      <c r="F471" s="1" t="n">
        <v>2477527</v>
      </c>
      <c r="G471" s="1" t="n">
        <v>6.31</v>
      </c>
    </row>
    <row r="472" customFormat="false" ht="13" hidden="false" customHeight="false" outlineLevel="0" collapsed="false">
      <c r="A472" s="1" t="n">
        <v>470</v>
      </c>
      <c r="B472" s="1" t="n">
        <v>971</v>
      </c>
      <c r="C472" s="1" t="n">
        <v>27</v>
      </c>
      <c r="D472" s="1" t="n">
        <v>19051</v>
      </c>
      <c r="E472" s="1" t="n">
        <v>88.16</v>
      </c>
      <c r="F472" s="1" t="n">
        <v>2503744</v>
      </c>
      <c r="G472" s="1" t="n">
        <v>6.38</v>
      </c>
    </row>
    <row r="473" customFormat="false" ht="13" hidden="false" customHeight="false" outlineLevel="0" collapsed="false">
      <c r="A473" s="1" t="n">
        <v>471</v>
      </c>
      <c r="B473" s="1" t="n">
        <v>973</v>
      </c>
      <c r="C473" s="1" t="n">
        <v>2</v>
      </c>
      <c r="D473" s="1" t="n">
        <v>19053</v>
      </c>
      <c r="E473" s="1" t="n">
        <v>88.17</v>
      </c>
      <c r="F473" s="1" t="n">
        <v>2505690</v>
      </c>
      <c r="G473" s="1" t="n">
        <v>6.38</v>
      </c>
    </row>
    <row r="474" customFormat="false" ht="13" hidden="false" customHeight="false" outlineLevel="0" collapsed="false">
      <c r="A474" s="1" t="n">
        <v>472</v>
      </c>
      <c r="B474" s="1" t="n">
        <v>974</v>
      </c>
      <c r="C474" s="1" t="n">
        <v>1</v>
      </c>
      <c r="D474" s="1" t="n">
        <v>19054</v>
      </c>
      <c r="E474" s="1" t="n">
        <v>88.18</v>
      </c>
      <c r="F474" s="1" t="n">
        <v>2506664</v>
      </c>
      <c r="G474" s="1" t="n">
        <v>6.38</v>
      </c>
    </row>
    <row r="475" customFormat="false" ht="13" hidden="false" customHeight="false" outlineLevel="0" collapsed="false">
      <c r="A475" s="1" t="n">
        <v>473</v>
      </c>
      <c r="B475" s="1" t="n">
        <v>977</v>
      </c>
      <c r="C475" s="1" t="n">
        <v>1</v>
      </c>
      <c r="D475" s="1" t="n">
        <v>19055</v>
      </c>
      <c r="E475" s="1" t="n">
        <v>88.18</v>
      </c>
      <c r="F475" s="1" t="n">
        <v>2507641</v>
      </c>
      <c r="G475" s="1" t="n">
        <v>6.39</v>
      </c>
    </row>
    <row r="476" customFormat="false" ht="13" hidden="false" customHeight="false" outlineLevel="0" collapsed="false">
      <c r="A476" s="1" t="n">
        <v>474</v>
      </c>
      <c r="B476" s="1" t="n">
        <v>982</v>
      </c>
      <c r="C476" s="1" t="n">
        <v>1</v>
      </c>
      <c r="D476" s="1" t="n">
        <v>19056</v>
      </c>
      <c r="E476" s="1" t="n">
        <v>88.18</v>
      </c>
      <c r="F476" s="1" t="n">
        <v>2508623</v>
      </c>
      <c r="G476" s="1" t="n">
        <v>6.39</v>
      </c>
    </row>
    <row r="477" customFormat="false" ht="13" hidden="false" customHeight="false" outlineLevel="0" collapsed="false">
      <c r="A477" s="1" t="n">
        <v>475</v>
      </c>
      <c r="B477" s="1" t="n">
        <v>1003</v>
      </c>
      <c r="C477" s="1" t="n">
        <v>3</v>
      </c>
      <c r="D477" s="1" t="n">
        <v>19059</v>
      </c>
      <c r="E477" s="1" t="n">
        <v>88.2</v>
      </c>
      <c r="F477" s="1" t="n">
        <v>2511632</v>
      </c>
      <c r="G477" s="1" t="n">
        <v>6.4</v>
      </c>
    </row>
    <row r="478" customFormat="false" ht="13" hidden="false" customHeight="false" outlineLevel="0" collapsed="false">
      <c r="A478" s="1" t="n">
        <v>476</v>
      </c>
      <c r="B478" s="1" t="n">
        <v>1008</v>
      </c>
      <c r="C478" s="1" t="n">
        <v>8</v>
      </c>
      <c r="D478" s="1" t="n">
        <v>19067</v>
      </c>
      <c r="E478" s="1" t="n">
        <v>88.24</v>
      </c>
      <c r="F478" s="1" t="n">
        <v>2519696</v>
      </c>
      <c r="G478" s="1" t="n">
        <v>6.42</v>
      </c>
    </row>
    <row r="479" customFormat="false" ht="13" hidden="false" customHeight="false" outlineLevel="0" collapsed="false">
      <c r="A479" s="1" t="n">
        <v>477</v>
      </c>
      <c r="B479" s="1" t="n">
        <v>1013</v>
      </c>
      <c r="C479" s="1" t="n">
        <v>1</v>
      </c>
      <c r="D479" s="1" t="n">
        <v>19068</v>
      </c>
      <c r="E479" s="1" t="n">
        <v>88.24</v>
      </c>
      <c r="F479" s="1" t="n">
        <v>2520709</v>
      </c>
      <c r="G479" s="1" t="n">
        <v>6.42</v>
      </c>
    </row>
    <row r="480" customFormat="false" ht="13" hidden="false" customHeight="false" outlineLevel="0" collapsed="false">
      <c r="A480" s="1" t="n">
        <v>478</v>
      </c>
      <c r="B480" s="1" t="n">
        <v>1020</v>
      </c>
      <c r="C480" s="1" t="n">
        <v>10</v>
      </c>
      <c r="D480" s="1" t="n">
        <v>19078</v>
      </c>
      <c r="E480" s="1" t="n">
        <v>88.29</v>
      </c>
      <c r="F480" s="1" t="n">
        <v>2530909</v>
      </c>
      <c r="G480" s="1" t="n">
        <v>6.44</v>
      </c>
    </row>
    <row r="481" customFormat="false" ht="13" hidden="false" customHeight="false" outlineLevel="0" collapsed="false">
      <c r="A481" s="1" t="n">
        <v>479</v>
      </c>
      <c r="B481" s="1" t="n">
        <v>1040</v>
      </c>
      <c r="C481" s="1" t="n">
        <v>2</v>
      </c>
      <c r="D481" s="1" t="n">
        <v>19080</v>
      </c>
      <c r="E481" s="1" t="n">
        <v>88.3</v>
      </c>
      <c r="F481" s="1" t="n">
        <v>2532989</v>
      </c>
      <c r="G481" s="1" t="n">
        <v>6.45</v>
      </c>
    </row>
    <row r="482" customFormat="false" ht="13" hidden="false" customHeight="false" outlineLevel="0" collapsed="false">
      <c r="A482" s="1" t="n">
        <v>480</v>
      </c>
      <c r="B482" s="1" t="n">
        <v>1042</v>
      </c>
      <c r="C482" s="1" t="n">
        <v>2</v>
      </c>
      <c r="D482" s="1" t="n">
        <v>19082</v>
      </c>
      <c r="E482" s="1" t="n">
        <v>88.3</v>
      </c>
      <c r="F482" s="1" t="n">
        <v>2535073</v>
      </c>
      <c r="G482" s="1" t="n">
        <v>6.46</v>
      </c>
    </row>
    <row r="483" customFormat="false" ht="13" hidden="false" customHeight="false" outlineLevel="0" collapsed="false">
      <c r="A483" s="1" t="n">
        <v>481</v>
      </c>
      <c r="B483" s="1" t="n">
        <v>1045</v>
      </c>
      <c r="C483" s="1" t="n">
        <v>2</v>
      </c>
      <c r="D483" s="1" t="n">
        <v>19084</v>
      </c>
      <c r="E483" s="1" t="n">
        <v>88.31</v>
      </c>
      <c r="F483" s="1" t="n">
        <v>2537163</v>
      </c>
      <c r="G483" s="1" t="n">
        <v>6.46</v>
      </c>
    </row>
    <row r="484" customFormat="false" ht="13" hidden="false" customHeight="false" outlineLevel="0" collapsed="false">
      <c r="A484" s="1" t="n">
        <v>482</v>
      </c>
      <c r="B484" s="1" t="n">
        <v>1050</v>
      </c>
      <c r="C484" s="1" t="n">
        <v>7</v>
      </c>
      <c r="D484" s="1" t="n">
        <v>19091</v>
      </c>
      <c r="E484" s="1" t="n">
        <v>88.35</v>
      </c>
      <c r="F484" s="1" t="n">
        <v>2544513</v>
      </c>
      <c r="G484" s="1" t="n">
        <v>6.48</v>
      </c>
    </row>
    <row r="485" customFormat="false" ht="13" hidden="false" customHeight="false" outlineLevel="0" collapsed="false">
      <c r="A485" s="1" t="n">
        <v>483</v>
      </c>
      <c r="B485" s="1" t="n">
        <v>1055</v>
      </c>
      <c r="C485" s="1" t="n">
        <v>1</v>
      </c>
      <c r="D485" s="1" t="n">
        <v>19092</v>
      </c>
      <c r="E485" s="1" t="n">
        <v>88.35</v>
      </c>
      <c r="F485" s="1" t="n">
        <v>2545568</v>
      </c>
      <c r="G485" s="1" t="n">
        <v>6.48</v>
      </c>
    </row>
    <row r="486" customFormat="false" ht="13" hidden="false" customHeight="false" outlineLevel="0" collapsed="false">
      <c r="A486" s="1" t="n">
        <v>484</v>
      </c>
      <c r="B486" s="1" t="n">
        <v>1062</v>
      </c>
      <c r="C486" s="1" t="n">
        <v>2</v>
      </c>
      <c r="D486" s="1" t="n">
        <v>19094</v>
      </c>
      <c r="E486" s="1" t="n">
        <v>88.36</v>
      </c>
      <c r="F486" s="1" t="n">
        <v>2547692</v>
      </c>
      <c r="G486" s="1" t="n">
        <v>6.49</v>
      </c>
    </row>
    <row r="487" customFormat="false" ht="13" hidden="false" customHeight="false" outlineLevel="0" collapsed="false">
      <c r="A487" s="1" t="n">
        <v>485</v>
      </c>
      <c r="B487" s="1" t="n">
        <v>1075</v>
      </c>
      <c r="C487" s="1" t="n">
        <v>2</v>
      </c>
      <c r="D487" s="1" t="n">
        <v>19096</v>
      </c>
      <c r="E487" s="1" t="n">
        <v>88.37</v>
      </c>
      <c r="F487" s="1" t="n">
        <v>2549842</v>
      </c>
      <c r="G487" s="1" t="n">
        <v>6.49</v>
      </c>
    </row>
    <row r="488" customFormat="false" ht="13" hidden="false" customHeight="false" outlineLevel="0" collapsed="false">
      <c r="A488" s="1" t="n">
        <v>486</v>
      </c>
      <c r="B488" s="1" t="n">
        <v>1084</v>
      </c>
      <c r="C488" s="1" t="n">
        <v>1</v>
      </c>
      <c r="D488" s="1" t="n">
        <v>19097</v>
      </c>
      <c r="E488" s="1" t="n">
        <v>88.37</v>
      </c>
      <c r="F488" s="1" t="n">
        <v>2550926</v>
      </c>
      <c r="G488" s="1" t="n">
        <v>6.5</v>
      </c>
    </row>
    <row r="489" customFormat="false" ht="13" hidden="false" customHeight="false" outlineLevel="0" collapsed="false">
      <c r="A489" s="1" t="n">
        <v>487</v>
      </c>
      <c r="B489" s="1" t="n">
        <v>1090</v>
      </c>
      <c r="C489" s="1" t="n">
        <v>17</v>
      </c>
      <c r="D489" s="1" t="n">
        <v>19114</v>
      </c>
      <c r="E489" s="1" t="n">
        <v>88.45</v>
      </c>
      <c r="F489" s="1" t="n">
        <v>2569456</v>
      </c>
      <c r="G489" s="1" t="n">
        <v>6.54</v>
      </c>
    </row>
    <row r="490" customFormat="false" ht="13" hidden="false" customHeight="false" outlineLevel="0" collapsed="false">
      <c r="A490" s="1" t="n">
        <v>488</v>
      </c>
      <c r="B490" s="1" t="n">
        <v>1091</v>
      </c>
      <c r="C490" s="1" t="n">
        <v>2</v>
      </c>
      <c r="D490" s="1" t="n">
        <v>19116</v>
      </c>
      <c r="E490" s="1" t="n">
        <v>88.46</v>
      </c>
      <c r="F490" s="1" t="n">
        <v>2571638</v>
      </c>
      <c r="G490" s="1" t="n">
        <v>6.55</v>
      </c>
    </row>
    <row r="491" customFormat="false" ht="13" hidden="false" customHeight="false" outlineLevel="0" collapsed="false">
      <c r="A491" s="1" t="n">
        <v>489</v>
      </c>
      <c r="B491" s="1" t="n">
        <v>1092</v>
      </c>
      <c r="C491" s="1" t="n">
        <v>1</v>
      </c>
      <c r="D491" s="1" t="n">
        <v>19117</v>
      </c>
      <c r="E491" s="1" t="n">
        <v>88.47</v>
      </c>
      <c r="F491" s="1" t="n">
        <v>2572730</v>
      </c>
      <c r="G491" s="1" t="n">
        <v>6.55</v>
      </c>
    </row>
    <row r="492" customFormat="false" ht="13" hidden="false" customHeight="false" outlineLevel="0" collapsed="false">
      <c r="A492" s="1" t="n">
        <v>490</v>
      </c>
      <c r="B492" s="1" t="n">
        <v>1093</v>
      </c>
      <c r="C492" s="1" t="n">
        <v>1</v>
      </c>
      <c r="D492" s="1" t="n">
        <v>19118</v>
      </c>
      <c r="E492" s="1" t="n">
        <v>88.47</v>
      </c>
      <c r="F492" s="1" t="n">
        <v>2573823</v>
      </c>
      <c r="G492" s="1" t="n">
        <v>6.55</v>
      </c>
    </row>
    <row r="493" customFormat="false" ht="13" hidden="false" customHeight="false" outlineLevel="0" collapsed="false">
      <c r="A493" s="1" t="n">
        <v>491</v>
      </c>
      <c r="B493" s="1" t="n">
        <v>1094</v>
      </c>
      <c r="C493" s="1" t="n">
        <v>1</v>
      </c>
      <c r="D493" s="1" t="n">
        <v>19119</v>
      </c>
      <c r="E493" s="1" t="n">
        <v>88.48</v>
      </c>
      <c r="F493" s="1" t="n">
        <v>2574917</v>
      </c>
      <c r="G493" s="1" t="n">
        <v>6.56</v>
      </c>
    </row>
    <row r="494" customFormat="false" ht="13" hidden="false" customHeight="false" outlineLevel="0" collapsed="false">
      <c r="A494" s="1" t="n">
        <v>492</v>
      </c>
      <c r="B494" s="1" t="n">
        <v>1095</v>
      </c>
      <c r="C494" s="1" t="n">
        <v>49</v>
      </c>
      <c r="D494" s="1" t="n">
        <v>19168</v>
      </c>
      <c r="E494" s="1" t="n">
        <v>88.7</v>
      </c>
      <c r="F494" s="1" t="n">
        <v>2628572</v>
      </c>
      <c r="G494" s="1" t="n">
        <v>6.69</v>
      </c>
    </row>
    <row r="495" customFormat="false" ht="13" hidden="false" customHeight="false" outlineLevel="0" collapsed="false">
      <c r="A495" s="1" t="n">
        <v>493</v>
      </c>
      <c r="B495" s="1" t="n">
        <v>1096</v>
      </c>
      <c r="C495" s="1" t="n">
        <v>4</v>
      </c>
      <c r="D495" s="1" t="n">
        <v>19172</v>
      </c>
      <c r="E495" s="1" t="n">
        <v>88.72</v>
      </c>
      <c r="F495" s="1" t="n">
        <v>2632956</v>
      </c>
      <c r="G495" s="1" t="n">
        <v>6.7</v>
      </c>
    </row>
    <row r="496" customFormat="false" ht="13" hidden="false" customHeight="false" outlineLevel="0" collapsed="false">
      <c r="A496" s="1" t="n">
        <v>494</v>
      </c>
      <c r="B496" s="1" t="n">
        <v>1097</v>
      </c>
      <c r="C496" s="1" t="n">
        <v>2</v>
      </c>
      <c r="D496" s="1" t="n">
        <v>19174</v>
      </c>
      <c r="E496" s="1" t="n">
        <v>88.73</v>
      </c>
      <c r="F496" s="1" t="n">
        <v>2635150</v>
      </c>
      <c r="G496" s="1" t="n">
        <v>6.71</v>
      </c>
    </row>
    <row r="497" customFormat="false" ht="13" hidden="false" customHeight="false" outlineLevel="0" collapsed="false">
      <c r="A497" s="1" t="n">
        <v>495</v>
      </c>
      <c r="B497" s="1" t="n">
        <v>1098</v>
      </c>
      <c r="C497" s="1" t="n">
        <v>28</v>
      </c>
      <c r="D497" s="1" t="n">
        <v>19202</v>
      </c>
      <c r="E497" s="1" t="n">
        <v>88.86</v>
      </c>
      <c r="F497" s="1" t="n">
        <v>2665894</v>
      </c>
      <c r="G497" s="1" t="n">
        <v>6.79</v>
      </c>
    </row>
    <row r="498" customFormat="false" ht="13" hidden="false" customHeight="false" outlineLevel="0" collapsed="false">
      <c r="A498" s="1" t="n">
        <v>496</v>
      </c>
      <c r="B498" s="1" t="n">
        <v>1099</v>
      </c>
      <c r="C498" s="1" t="n">
        <v>1</v>
      </c>
      <c r="D498" s="1" t="n">
        <v>19203</v>
      </c>
      <c r="E498" s="1" t="n">
        <v>88.86</v>
      </c>
      <c r="F498" s="1" t="n">
        <v>2666993</v>
      </c>
      <c r="G498" s="1" t="n">
        <v>6.79</v>
      </c>
    </row>
    <row r="499" customFormat="false" ht="13" hidden="false" customHeight="false" outlineLevel="0" collapsed="false">
      <c r="A499" s="1" t="n">
        <v>497</v>
      </c>
      <c r="B499" s="1" t="n">
        <v>1100</v>
      </c>
      <c r="C499" s="1" t="n">
        <v>1</v>
      </c>
      <c r="D499" s="1" t="n">
        <v>19204</v>
      </c>
      <c r="E499" s="1" t="n">
        <v>88.87</v>
      </c>
      <c r="F499" s="1" t="n">
        <v>2668093</v>
      </c>
      <c r="G499" s="1" t="n">
        <v>6.79</v>
      </c>
    </row>
    <row r="500" customFormat="false" ht="13" hidden="false" customHeight="false" outlineLevel="0" collapsed="false">
      <c r="A500" s="1" t="n">
        <v>498</v>
      </c>
      <c r="B500" s="1" t="n">
        <v>1101</v>
      </c>
      <c r="C500" s="1" t="n">
        <v>10</v>
      </c>
      <c r="D500" s="1" t="n">
        <v>19214</v>
      </c>
      <c r="E500" s="1" t="n">
        <v>88.92</v>
      </c>
      <c r="F500" s="1" t="n">
        <v>2679103</v>
      </c>
      <c r="G500" s="1" t="n">
        <v>6.82</v>
      </c>
    </row>
    <row r="501" customFormat="false" ht="13" hidden="false" customHeight="false" outlineLevel="0" collapsed="false">
      <c r="A501" s="1" t="n">
        <v>499</v>
      </c>
      <c r="B501" s="1" t="n">
        <v>1102</v>
      </c>
      <c r="C501" s="1" t="n">
        <v>1</v>
      </c>
      <c r="D501" s="1" t="n">
        <v>19215</v>
      </c>
      <c r="E501" s="1" t="n">
        <v>88.92</v>
      </c>
      <c r="F501" s="1" t="n">
        <v>2680205</v>
      </c>
      <c r="G501" s="1" t="n">
        <v>6.83</v>
      </c>
    </row>
    <row r="502" customFormat="false" ht="13" hidden="false" customHeight="false" outlineLevel="0" collapsed="false">
      <c r="A502" s="1" t="n">
        <v>500</v>
      </c>
      <c r="B502" s="1" t="n">
        <v>1103</v>
      </c>
      <c r="C502" s="1" t="n">
        <v>2</v>
      </c>
      <c r="D502" s="1" t="n">
        <v>19217</v>
      </c>
      <c r="E502" s="1" t="n">
        <v>88.93</v>
      </c>
      <c r="F502" s="1" t="n">
        <v>2682411</v>
      </c>
      <c r="G502" s="1" t="n">
        <v>6.83</v>
      </c>
    </row>
    <row r="503" customFormat="false" ht="13" hidden="false" customHeight="false" outlineLevel="0" collapsed="false">
      <c r="A503" s="1" t="n">
        <v>501</v>
      </c>
      <c r="B503" s="1" t="n">
        <v>1104</v>
      </c>
      <c r="C503" s="1" t="n">
        <v>1</v>
      </c>
      <c r="D503" s="1" t="n">
        <v>19218</v>
      </c>
      <c r="E503" s="1" t="n">
        <v>88.93</v>
      </c>
      <c r="F503" s="1" t="n">
        <v>2683515</v>
      </c>
      <c r="G503" s="1" t="n">
        <v>6.83</v>
      </c>
    </row>
    <row r="504" customFormat="false" ht="13" hidden="false" customHeight="false" outlineLevel="0" collapsed="false">
      <c r="A504" s="1" t="n">
        <v>502</v>
      </c>
      <c r="B504" s="1" t="n">
        <v>1106</v>
      </c>
      <c r="C504" s="1" t="n">
        <v>12</v>
      </c>
      <c r="D504" s="1" t="n">
        <v>19230</v>
      </c>
      <c r="E504" s="1" t="n">
        <v>88.99</v>
      </c>
      <c r="F504" s="1" t="n">
        <v>2696787</v>
      </c>
      <c r="G504" s="1" t="n">
        <v>6.87</v>
      </c>
    </row>
    <row r="505" customFormat="false" ht="13" hidden="false" customHeight="false" outlineLevel="0" collapsed="false">
      <c r="A505" s="1" t="n">
        <v>503</v>
      </c>
      <c r="B505" s="1" t="n">
        <v>1107</v>
      </c>
      <c r="C505" s="1" t="n">
        <v>11</v>
      </c>
      <c r="D505" s="1" t="n">
        <v>19241</v>
      </c>
      <c r="E505" s="1" t="n">
        <v>89.04</v>
      </c>
      <c r="F505" s="1" t="n">
        <v>2708964</v>
      </c>
      <c r="G505" s="1" t="n">
        <v>6.9</v>
      </c>
    </row>
    <row r="506" customFormat="false" ht="13" hidden="false" customHeight="false" outlineLevel="0" collapsed="false">
      <c r="A506" s="1" t="n">
        <v>504</v>
      </c>
      <c r="B506" s="1" t="n">
        <v>1114</v>
      </c>
      <c r="C506" s="1" t="n">
        <v>26</v>
      </c>
      <c r="D506" s="1" t="n">
        <v>19267</v>
      </c>
      <c r="E506" s="1" t="n">
        <v>89.16</v>
      </c>
      <c r="F506" s="1" t="n">
        <v>2737928</v>
      </c>
      <c r="G506" s="1" t="n">
        <v>6.97</v>
      </c>
    </row>
    <row r="507" customFormat="false" ht="13" hidden="false" customHeight="false" outlineLevel="0" collapsed="false">
      <c r="A507" s="1" t="n">
        <v>505</v>
      </c>
      <c r="B507" s="1" t="n">
        <v>1117</v>
      </c>
      <c r="C507" s="1" t="n">
        <v>2</v>
      </c>
      <c r="D507" s="1" t="n">
        <v>19269</v>
      </c>
      <c r="E507" s="1" t="n">
        <v>89.17</v>
      </c>
      <c r="F507" s="1" t="n">
        <v>2740162</v>
      </c>
      <c r="G507" s="1" t="n">
        <v>6.98</v>
      </c>
    </row>
    <row r="508" customFormat="false" ht="13" hidden="false" customHeight="false" outlineLevel="0" collapsed="false">
      <c r="A508" s="1" t="n">
        <v>506</v>
      </c>
      <c r="B508" s="1" t="n">
        <v>1121</v>
      </c>
      <c r="C508" s="1" t="n">
        <v>1</v>
      </c>
      <c r="D508" s="1" t="n">
        <v>19270</v>
      </c>
      <c r="E508" s="1" t="n">
        <v>89.17</v>
      </c>
      <c r="F508" s="1" t="n">
        <v>2741283</v>
      </c>
      <c r="G508" s="1" t="n">
        <v>6.98</v>
      </c>
    </row>
    <row r="509" customFormat="false" ht="13" hidden="false" customHeight="false" outlineLevel="0" collapsed="false">
      <c r="A509" s="1" t="n">
        <v>507</v>
      </c>
      <c r="B509" s="1" t="n">
        <v>1134</v>
      </c>
      <c r="C509" s="1" t="n">
        <v>1</v>
      </c>
      <c r="D509" s="1" t="n">
        <v>19271</v>
      </c>
      <c r="E509" s="1" t="n">
        <v>89.18</v>
      </c>
      <c r="F509" s="1" t="n">
        <v>2742417</v>
      </c>
      <c r="G509" s="1" t="n">
        <v>6.98</v>
      </c>
    </row>
    <row r="510" customFormat="false" ht="13" hidden="false" customHeight="false" outlineLevel="0" collapsed="false">
      <c r="A510" s="1" t="n">
        <v>508</v>
      </c>
      <c r="B510" s="1" t="n">
        <v>1143</v>
      </c>
      <c r="C510" s="1" t="n">
        <v>1</v>
      </c>
      <c r="D510" s="1" t="n">
        <v>19272</v>
      </c>
      <c r="E510" s="1" t="n">
        <v>89.18</v>
      </c>
      <c r="F510" s="1" t="n">
        <v>2743560</v>
      </c>
      <c r="G510" s="1" t="n">
        <v>6.99</v>
      </c>
    </row>
    <row r="511" customFormat="false" ht="13" hidden="false" customHeight="false" outlineLevel="0" collapsed="false">
      <c r="A511" s="1" t="n">
        <v>509</v>
      </c>
      <c r="B511" s="1" t="n">
        <v>1165</v>
      </c>
      <c r="C511" s="1" t="n">
        <v>1</v>
      </c>
      <c r="D511" s="1" t="n">
        <v>19273</v>
      </c>
      <c r="E511" s="1" t="n">
        <v>89.19</v>
      </c>
      <c r="F511" s="1" t="n">
        <v>2744725</v>
      </c>
      <c r="G511" s="1" t="n">
        <v>6.99</v>
      </c>
    </row>
    <row r="512" customFormat="false" ht="13" hidden="false" customHeight="false" outlineLevel="0" collapsed="false">
      <c r="A512" s="1" t="n">
        <v>510</v>
      </c>
      <c r="B512" s="1" t="n">
        <v>1167</v>
      </c>
      <c r="C512" s="1" t="n">
        <v>1</v>
      </c>
      <c r="D512" s="1" t="n">
        <v>19274</v>
      </c>
      <c r="E512" s="1" t="n">
        <v>89.19</v>
      </c>
      <c r="F512" s="1" t="n">
        <v>2745892</v>
      </c>
      <c r="G512" s="1" t="n">
        <v>6.99</v>
      </c>
    </row>
    <row r="513" customFormat="false" ht="13" hidden="false" customHeight="false" outlineLevel="0" collapsed="false">
      <c r="A513" s="1" t="n">
        <v>511</v>
      </c>
      <c r="B513" s="1" t="n">
        <v>1171</v>
      </c>
      <c r="C513" s="1" t="n">
        <v>13</v>
      </c>
      <c r="D513" s="1" t="n">
        <v>19287</v>
      </c>
      <c r="E513" s="1" t="n">
        <v>89.25</v>
      </c>
      <c r="F513" s="1" t="n">
        <v>2761115</v>
      </c>
      <c r="G513" s="1" t="n">
        <v>7.03</v>
      </c>
    </row>
    <row r="514" customFormat="false" ht="13" hidden="false" customHeight="false" outlineLevel="0" collapsed="false">
      <c r="A514" s="1" t="n">
        <v>512</v>
      </c>
      <c r="B514" s="1" t="n">
        <v>1176</v>
      </c>
      <c r="C514" s="1" t="n">
        <v>40</v>
      </c>
      <c r="D514" s="1" t="n">
        <v>19327</v>
      </c>
      <c r="E514" s="1" t="n">
        <v>89.44</v>
      </c>
      <c r="F514" s="1" t="n">
        <v>2808155</v>
      </c>
      <c r="G514" s="1" t="n">
        <v>7.15</v>
      </c>
    </row>
    <row r="515" customFormat="false" ht="13" hidden="false" customHeight="false" outlineLevel="0" collapsed="false">
      <c r="A515" s="1" t="n">
        <v>513</v>
      </c>
      <c r="B515" s="1" t="n">
        <v>1183</v>
      </c>
      <c r="C515" s="1" t="n">
        <v>9</v>
      </c>
      <c r="D515" s="1" t="n">
        <v>19336</v>
      </c>
      <c r="E515" s="1" t="n">
        <v>89.48</v>
      </c>
      <c r="F515" s="1" t="n">
        <v>2818802</v>
      </c>
      <c r="G515" s="1" t="n">
        <v>7.18</v>
      </c>
    </row>
    <row r="516" customFormat="false" ht="13" hidden="false" customHeight="false" outlineLevel="0" collapsed="false">
      <c r="A516" s="1" t="n">
        <v>514</v>
      </c>
      <c r="B516" s="1" t="n">
        <v>1188</v>
      </c>
      <c r="C516" s="1" t="n">
        <v>1</v>
      </c>
      <c r="D516" s="1" t="n">
        <v>19337</v>
      </c>
      <c r="E516" s="1" t="n">
        <v>89.49</v>
      </c>
      <c r="F516" s="1" t="n">
        <v>2819990</v>
      </c>
      <c r="G516" s="1" t="n">
        <v>7.18</v>
      </c>
    </row>
    <row r="517" customFormat="false" ht="13" hidden="false" customHeight="false" outlineLevel="0" collapsed="false">
      <c r="A517" s="1" t="n">
        <v>515</v>
      </c>
      <c r="B517" s="1" t="n">
        <v>1190</v>
      </c>
      <c r="C517" s="1" t="n">
        <v>30</v>
      </c>
      <c r="D517" s="1" t="n">
        <v>19367</v>
      </c>
      <c r="E517" s="1" t="n">
        <v>89.62</v>
      </c>
      <c r="F517" s="1" t="n">
        <v>2855690</v>
      </c>
      <c r="G517" s="1" t="n">
        <v>7.27</v>
      </c>
    </row>
    <row r="518" customFormat="false" ht="13" hidden="false" customHeight="false" outlineLevel="0" collapsed="false">
      <c r="A518" s="1" t="n">
        <v>516</v>
      </c>
      <c r="B518" s="1" t="n">
        <v>1192</v>
      </c>
      <c r="C518" s="1" t="n">
        <v>1</v>
      </c>
      <c r="D518" s="1" t="n">
        <v>19368</v>
      </c>
      <c r="E518" s="1" t="n">
        <v>89.63</v>
      </c>
      <c r="F518" s="1" t="n">
        <v>2856882</v>
      </c>
      <c r="G518" s="1" t="n">
        <v>7.28</v>
      </c>
    </row>
    <row r="519" customFormat="false" ht="13" hidden="false" customHeight="false" outlineLevel="0" collapsed="false">
      <c r="A519" s="1" t="n">
        <v>517</v>
      </c>
      <c r="B519" s="1" t="n">
        <v>1212</v>
      </c>
      <c r="C519" s="1" t="n">
        <v>3</v>
      </c>
      <c r="D519" s="1" t="n">
        <v>19371</v>
      </c>
      <c r="E519" s="1" t="n">
        <v>89.64</v>
      </c>
      <c r="F519" s="1" t="n">
        <v>2860518</v>
      </c>
      <c r="G519" s="1" t="n">
        <v>7.28</v>
      </c>
    </row>
    <row r="520" customFormat="false" ht="13" hidden="false" customHeight="false" outlineLevel="0" collapsed="false">
      <c r="A520" s="1" t="n">
        <v>518</v>
      </c>
      <c r="B520" s="1" t="n">
        <v>1245</v>
      </c>
      <c r="C520" s="1" t="n">
        <v>1</v>
      </c>
      <c r="D520" s="1" t="n">
        <v>19372</v>
      </c>
      <c r="E520" s="1" t="n">
        <v>89.65</v>
      </c>
      <c r="F520" s="1" t="n">
        <v>2861763</v>
      </c>
      <c r="G520" s="1" t="n">
        <v>7.29</v>
      </c>
    </row>
    <row r="521" customFormat="false" ht="13" hidden="false" customHeight="false" outlineLevel="0" collapsed="false">
      <c r="A521" s="1" t="n">
        <v>519</v>
      </c>
      <c r="B521" s="1" t="n">
        <v>1248</v>
      </c>
      <c r="C521" s="1" t="n">
        <v>1</v>
      </c>
      <c r="D521" s="1" t="n">
        <v>19373</v>
      </c>
      <c r="E521" s="1" t="n">
        <v>89.65</v>
      </c>
      <c r="F521" s="1" t="n">
        <v>2863011</v>
      </c>
      <c r="G521" s="1" t="n">
        <v>7.29</v>
      </c>
    </row>
    <row r="522" customFormat="false" ht="13" hidden="false" customHeight="false" outlineLevel="0" collapsed="false">
      <c r="A522" s="1" t="n">
        <v>520</v>
      </c>
      <c r="B522" s="1" t="n">
        <v>1249</v>
      </c>
      <c r="C522" s="1" t="n">
        <v>4</v>
      </c>
      <c r="D522" s="1" t="n">
        <v>19377</v>
      </c>
      <c r="E522" s="1" t="n">
        <v>89.67</v>
      </c>
      <c r="F522" s="1" t="n">
        <v>2868007</v>
      </c>
      <c r="G522" s="1" t="n">
        <v>7.3</v>
      </c>
    </row>
    <row r="523" customFormat="false" ht="13" hidden="false" customHeight="false" outlineLevel="0" collapsed="false">
      <c r="A523" s="1" t="n">
        <v>521</v>
      </c>
      <c r="B523" s="1" t="n">
        <v>1252</v>
      </c>
      <c r="C523" s="1" t="n">
        <v>1</v>
      </c>
      <c r="D523" s="1" t="n">
        <v>19378</v>
      </c>
      <c r="E523" s="1" t="n">
        <v>89.67</v>
      </c>
      <c r="F523" s="1" t="n">
        <v>2869259</v>
      </c>
      <c r="G523" s="1" t="n">
        <v>7.31</v>
      </c>
    </row>
    <row r="524" customFormat="false" ht="13" hidden="false" customHeight="false" outlineLevel="0" collapsed="false">
      <c r="A524" s="1" t="n">
        <v>522</v>
      </c>
      <c r="B524" s="1" t="n">
        <v>1253</v>
      </c>
      <c r="C524" s="1" t="n">
        <v>2</v>
      </c>
      <c r="D524" s="1" t="n">
        <v>19380</v>
      </c>
      <c r="E524" s="1" t="n">
        <v>89.68</v>
      </c>
      <c r="F524" s="1" t="n">
        <v>2871765</v>
      </c>
      <c r="G524" s="1" t="n">
        <v>7.31</v>
      </c>
    </row>
    <row r="525" customFormat="false" ht="13" hidden="false" customHeight="false" outlineLevel="0" collapsed="false">
      <c r="A525" s="1" t="n">
        <v>523</v>
      </c>
      <c r="B525" s="1" t="n">
        <v>1254</v>
      </c>
      <c r="C525" s="1" t="n">
        <v>1</v>
      </c>
      <c r="D525" s="1" t="n">
        <v>19381</v>
      </c>
      <c r="E525" s="1" t="n">
        <v>89.69</v>
      </c>
      <c r="F525" s="1" t="n">
        <v>2873019</v>
      </c>
      <c r="G525" s="1" t="n">
        <v>7.32</v>
      </c>
    </row>
    <row r="526" customFormat="false" ht="13" hidden="false" customHeight="false" outlineLevel="0" collapsed="false">
      <c r="A526" s="1" t="n">
        <v>524</v>
      </c>
      <c r="B526" s="1" t="n">
        <v>1257</v>
      </c>
      <c r="C526" s="1" t="n">
        <v>3</v>
      </c>
      <c r="D526" s="1" t="n">
        <v>19384</v>
      </c>
      <c r="E526" s="1" t="n">
        <v>89.7</v>
      </c>
      <c r="F526" s="1" t="n">
        <v>2876790</v>
      </c>
      <c r="G526" s="1" t="n">
        <v>7.33</v>
      </c>
    </row>
    <row r="527" customFormat="false" ht="13" hidden="false" customHeight="false" outlineLevel="0" collapsed="false">
      <c r="A527" s="1" t="n">
        <v>525</v>
      </c>
      <c r="B527" s="1" t="n">
        <v>1259</v>
      </c>
      <c r="C527" s="1" t="n">
        <v>1</v>
      </c>
      <c r="D527" s="1" t="n">
        <v>19385</v>
      </c>
      <c r="E527" s="1" t="n">
        <v>89.71</v>
      </c>
      <c r="F527" s="1" t="n">
        <v>2878049</v>
      </c>
      <c r="G527" s="1" t="n">
        <v>7.33</v>
      </c>
    </row>
    <row r="528" customFormat="false" ht="13" hidden="false" customHeight="false" outlineLevel="0" collapsed="false">
      <c r="A528" s="1" t="n">
        <v>526</v>
      </c>
      <c r="B528" s="1" t="n">
        <v>1262</v>
      </c>
      <c r="C528" s="1" t="n">
        <v>13</v>
      </c>
      <c r="D528" s="1" t="n">
        <v>19398</v>
      </c>
      <c r="E528" s="1" t="n">
        <v>89.77</v>
      </c>
      <c r="F528" s="1" t="n">
        <v>2894455</v>
      </c>
      <c r="G528" s="1" t="n">
        <v>7.37</v>
      </c>
    </row>
    <row r="529" customFormat="false" ht="13" hidden="false" customHeight="false" outlineLevel="0" collapsed="false">
      <c r="A529" s="1" t="n">
        <v>527</v>
      </c>
      <c r="B529" s="1" t="n">
        <v>1267</v>
      </c>
      <c r="C529" s="1" t="n">
        <v>1</v>
      </c>
      <c r="D529" s="1" t="n">
        <v>19399</v>
      </c>
      <c r="E529" s="1" t="n">
        <v>89.77</v>
      </c>
      <c r="F529" s="1" t="n">
        <v>2895722</v>
      </c>
      <c r="G529" s="1" t="n">
        <v>7.37</v>
      </c>
    </row>
    <row r="530" customFormat="false" ht="13" hidden="false" customHeight="false" outlineLevel="0" collapsed="false">
      <c r="A530" s="1" t="n">
        <v>528</v>
      </c>
      <c r="B530" s="1" t="n">
        <v>1268</v>
      </c>
      <c r="C530" s="1" t="n">
        <v>2</v>
      </c>
      <c r="D530" s="1" t="n">
        <v>19401</v>
      </c>
      <c r="E530" s="1" t="n">
        <v>89.78</v>
      </c>
      <c r="F530" s="1" t="n">
        <v>2898258</v>
      </c>
      <c r="G530" s="1" t="n">
        <v>7.38</v>
      </c>
    </row>
    <row r="531" customFormat="false" ht="13" hidden="false" customHeight="false" outlineLevel="0" collapsed="false">
      <c r="A531" s="1" t="n">
        <v>529</v>
      </c>
      <c r="B531" s="1" t="n">
        <v>1277</v>
      </c>
      <c r="C531" s="1" t="n">
        <v>2</v>
      </c>
      <c r="D531" s="1" t="n">
        <v>19403</v>
      </c>
      <c r="E531" s="1" t="n">
        <v>89.79</v>
      </c>
      <c r="F531" s="1" t="n">
        <v>2900812</v>
      </c>
      <c r="G531" s="1" t="n">
        <v>7.39</v>
      </c>
    </row>
    <row r="532" customFormat="false" ht="13" hidden="false" customHeight="false" outlineLevel="0" collapsed="false">
      <c r="A532" s="1" t="n">
        <v>530</v>
      </c>
      <c r="B532" s="1" t="n">
        <v>1283</v>
      </c>
      <c r="C532" s="1" t="n">
        <v>9</v>
      </c>
      <c r="D532" s="1" t="n">
        <v>19412</v>
      </c>
      <c r="E532" s="1" t="n">
        <v>89.83</v>
      </c>
      <c r="F532" s="1" t="n">
        <v>2912359</v>
      </c>
      <c r="G532" s="1" t="n">
        <v>7.42</v>
      </c>
    </row>
    <row r="533" customFormat="false" ht="13" hidden="false" customHeight="false" outlineLevel="0" collapsed="false">
      <c r="A533" s="1" t="n">
        <v>531</v>
      </c>
      <c r="B533" s="1" t="n">
        <v>1290</v>
      </c>
      <c r="C533" s="1" t="n">
        <v>1</v>
      </c>
      <c r="D533" s="1" t="n">
        <v>19413</v>
      </c>
      <c r="E533" s="1" t="n">
        <v>89.84</v>
      </c>
      <c r="F533" s="1" t="n">
        <v>2913649</v>
      </c>
      <c r="G533" s="1" t="n">
        <v>7.42</v>
      </c>
    </row>
    <row r="534" customFormat="false" ht="13" hidden="false" customHeight="false" outlineLevel="0" collapsed="false">
      <c r="A534" s="1" t="n">
        <v>532</v>
      </c>
      <c r="B534" s="1" t="n">
        <v>1293</v>
      </c>
      <c r="C534" s="1" t="n">
        <v>1</v>
      </c>
      <c r="D534" s="1" t="n">
        <v>19414</v>
      </c>
      <c r="E534" s="1" t="n">
        <v>89.84</v>
      </c>
      <c r="F534" s="1" t="n">
        <v>2914942</v>
      </c>
      <c r="G534" s="1" t="n">
        <v>7.42</v>
      </c>
    </row>
    <row r="535" customFormat="false" ht="13" hidden="false" customHeight="false" outlineLevel="0" collapsed="false">
      <c r="A535" s="1" t="n">
        <v>533</v>
      </c>
      <c r="B535" s="1" t="n">
        <v>1313</v>
      </c>
      <c r="C535" s="1" t="n">
        <v>3</v>
      </c>
      <c r="D535" s="1" t="n">
        <v>19417</v>
      </c>
      <c r="E535" s="1" t="n">
        <v>89.86</v>
      </c>
      <c r="F535" s="1" t="n">
        <v>2918881</v>
      </c>
      <c r="G535" s="1" t="n">
        <v>7.43</v>
      </c>
    </row>
    <row r="536" customFormat="false" ht="13" hidden="false" customHeight="false" outlineLevel="0" collapsed="false">
      <c r="A536" s="1" t="n">
        <v>534</v>
      </c>
      <c r="B536" s="1" t="n">
        <v>1316</v>
      </c>
      <c r="C536" s="1" t="n">
        <v>1</v>
      </c>
      <c r="D536" s="1" t="n">
        <v>19418</v>
      </c>
      <c r="E536" s="1" t="n">
        <v>89.86</v>
      </c>
      <c r="F536" s="1" t="n">
        <v>2920197</v>
      </c>
      <c r="G536" s="1" t="n">
        <v>7.44</v>
      </c>
    </row>
    <row r="537" customFormat="false" ht="13" hidden="false" customHeight="false" outlineLevel="0" collapsed="false">
      <c r="A537" s="1" t="n">
        <v>535</v>
      </c>
      <c r="B537" s="1" t="n">
        <v>1321</v>
      </c>
      <c r="C537" s="1" t="n">
        <v>1</v>
      </c>
      <c r="D537" s="1" t="n">
        <v>19419</v>
      </c>
      <c r="E537" s="1" t="n">
        <v>89.86</v>
      </c>
      <c r="F537" s="1" t="n">
        <v>2921518</v>
      </c>
      <c r="G537" s="1" t="n">
        <v>7.44</v>
      </c>
    </row>
    <row r="538" customFormat="false" ht="13" hidden="false" customHeight="false" outlineLevel="0" collapsed="false">
      <c r="A538" s="1" t="n">
        <v>536</v>
      </c>
      <c r="B538" s="1" t="n">
        <v>1327</v>
      </c>
      <c r="C538" s="1" t="n">
        <v>1</v>
      </c>
      <c r="D538" s="1" t="n">
        <v>19420</v>
      </c>
      <c r="E538" s="1" t="n">
        <v>89.87</v>
      </c>
      <c r="F538" s="1" t="n">
        <v>2922845</v>
      </c>
      <c r="G538" s="1" t="n">
        <v>7.44</v>
      </c>
    </row>
    <row r="539" customFormat="false" ht="13" hidden="false" customHeight="false" outlineLevel="0" collapsed="false">
      <c r="A539" s="1" t="n">
        <v>537</v>
      </c>
      <c r="B539" s="1" t="n">
        <v>1328</v>
      </c>
      <c r="C539" s="1" t="n">
        <v>6</v>
      </c>
      <c r="D539" s="1" t="n">
        <v>19426</v>
      </c>
      <c r="E539" s="1" t="n">
        <v>89.9</v>
      </c>
      <c r="F539" s="1" t="n">
        <v>2930813</v>
      </c>
      <c r="G539" s="1" t="n">
        <v>7.46</v>
      </c>
    </row>
    <row r="540" customFormat="false" ht="13" hidden="false" customHeight="false" outlineLevel="0" collapsed="false">
      <c r="A540" s="1" t="n">
        <v>538</v>
      </c>
      <c r="B540" s="1" t="n">
        <v>1329</v>
      </c>
      <c r="C540" s="1" t="n">
        <v>1</v>
      </c>
      <c r="D540" s="1" t="n">
        <v>19427</v>
      </c>
      <c r="E540" s="1" t="n">
        <v>89.9</v>
      </c>
      <c r="F540" s="1" t="n">
        <v>2932142</v>
      </c>
      <c r="G540" s="1" t="n">
        <v>7.47</v>
      </c>
    </row>
    <row r="541" customFormat="false" ht="13" hidden="false" customHeight="false" outlineLevel="0" collapsed="false">
      <c r="A541" s="1" t="n">
        <v>539</v>
      </c>
      <c r="B541" s="1" t="n">
        <v>1334</v>
      </c>
      <c r="C541" s="1" t="n">
        <v>6</v>
      </c>
      <c r="D541" s="1" t="n">
        <v>19433</v>
      </c>
      <c r="E541" s="1" t="n">
        <v>89.93</v>
      </c>
      <c r="F541" s="1" t="n">
        <v>2940146</v>
      </c>
      <c r="G541" s="1" t="n">
        <v>7.49</v>
      </c>
    </row>
    <row r="542" customFormat="false" ht="13" hidden="false" customHeight="false" outlineLevel="0" collapsed="false">
      <c r="A542" s="1" t="n">
        <v>540</v>
      </c>
      <c r="B542" s="1" t="n">
        <v>1349</v>
      </c>
      <c r="C542" s="1" t="n">
        <v>2</v>
      </c>
      <c r="D542" s="1" t="n">
        <v>19435</v>
      </c>
      <c r="E542" s="1" t="n">
        <v>89.94</v>
      </c>
      <c r="F542" s="1" t="n">
        <v>2942844</v>
      </c>
      <c r="G542" s="1" t="n">
        <v>7.49</v>
      </c>
    </row>
    <row r="543" customFormat="false" ht="13" hidden="false" customHeight="false" outlineLevel="0" collapsed="false">
      <c r="A543" s="1" t="n">
        <v>541</v>
      </c>
      <c r="B543" s="1" t="n">
        <v>1353</v>
      </c>
      <c r="C543" s="1" t="n">
        <v>1</v>
      </c>
      <c r="D543" s="1" t="n">
        <v>19436</v>
      </c>
      <c r="E543" s="1" t="n">
        <v>89.94</v>
      </c>
      <c r="F543" s="1" t="n">
        <v>2944197</v>
      </c>
      <c r="G543" s="1" t="n">
        <v>7.5</v>
      </c>
    </row>
    <row r="544" customFormat="false" ht="13" hidden="false" customHeight="false" outlineLevel="0" collapsed="false">
      <c r="A544" s="1" t="n">
        <v>542</v>
      </c>
      <c r="B544" s="1" t="n">
        <v>1354</v>
      </c>
      <c r="C544" s="1" t="n">
        <v>1</v>
      </c>
      <c r="D544" s="1" t="n">
        <v>19437</v>
      </c>
      <c r="E544" s="1" t="n">
        <v>89.95</v>
      </c>
      <c r="F544" s="1" t="n">
        <v>2945551</v>
      </c>
      <c r="G544" s="1" t="n">
        <v>7.5</v>
      </c>
    </row>
    <row r="545" customFormat="false" ht="13" hidden="false" customHeight="false" outlineLevel="0" collapsed="false">
      <c r="A545" s="1" t="n">
        <v>543</v>
      </c>
      <c r="B545" s="1" t="n">
        <v>1356</v>
      </c>
      <c r="C545" s="1" t="n">
        <v>1</v>
      </c>
      <c r="D545" s="1" t="n">
        <v>19438</v>
      </c>
      <c r="E545" s="1" t="n">
        <v>89.95</v>
      </c>
      <c r="F545" s="1" t="n">
        <v>2946907</v>
      </c>
      <c r="G545" s="1" t="n">
        <v>7.5</v>
      </c>
    </row>
    <row r="546" customFormat="false" ht="13" hidden="false" customHeight="false" outlineLevel="0" collapsed="false">
      <c r="A546" s="1" t="n">
        <v>544</v>
      </c>
      <c r="B546" s="1" t="n">
        <v>1367</v>
      </c>
      <c r="C546" s="1" t="n">
        <v>1</v>
      </c>
      <c r="D546" s="1" t="n">
        <v>19439</v>
      </c>
      <c r="E546" s="1" t="n">
        <v>89.96</v>
      </c>
      <c r="F546" s="1" t="n">
        <v>2948274</v>
      </c>
      <c r="G546" s="1" t="n">
        <v>7.51</v>
      </c>
    </row>
    <row r="547" customFormat="false" ht="13" hidden="false" customHeight="false" outlineLevel="0" collapsed="false">
      <c r="A547" s="1" t="n">
        <v>545</v>
      </c>
      <c r="B547" s="1" t="n">
        <v>1384</v>
      </c>
      <c r="C547" s="1" t="n">
        <v>1</v>
      </c>
      <c r="D547" s="1" t="n">
        <v>19440</v>
      </c>
      <c r="E547" s="1" t="n">
        <v>89.96</v>
      </c>
      <c r="F547" s="1" t="n">
        <v>2949658</v>
      </c>
      <c r="G547" s="1" t="n">
        <v>7.51</v>
      </c>
    </row>
    <row r="548" customFormat="false" ht="13" hidden="false" customHeight="false" outlineLevel="0" collapsed="false">
      <c r="A548" s="1" t="n">
        <v>546</v>
      </c>
      <c r="B548" s="1" t="n">
        <v>1393</v>
      </c>
      <c r="C548" s="1" t="n">
        <v>2</v>
      </c>
      <c r="D548" s="1" t="n">
        <v>19442</v>
      </c>
      <c r="E548" s="1" t="n">
        <v>89.97</v>
      </c>
      <c r="F548" s="1" t="n">
        <v>2952444</v>
      </c>
      <c r="G548" s="1" t="n">
        <v>7.52</v>
      </c>
    </row>
    <row r="549" customFormat="false" ht="13" hidden="false" customHeight="false" outlineLevel="0" collapsed="false">
      <c r="A549" s="1" t="n">
        <v>547</v>
      </c>
      <c r="B549" s="1" t="n">
        <v>1399</v>
      </c>
      <c r="C549" s="1" t="n">
        <v>1</v>
      </c>
      <c r="D549" s="1" t="n">
        <v>19443</v>
      </c>
      <c r="E549" s="1" t="n">
        <v>89.98</v>
      </c>
      <c r="F549" s="1" t="n">
        <v>2953843</v>
      </c>
      <c r="G549" s="1" t="n">
        <v>7.52</v>
      </c>
    </row>
    <row r="550" customFormat="false" ht="13" hidden="false" customHeight="false" outlineLevel="0" collapsed="false">
      <c r="A550" s="1" t="n">
        <v>548</v>
      </c>
      <c r="B550" s="1" t="n">
        <v>1401</v>
      </c>
      <c r="C550" s="1" t="n">
        <v>5</v>
      </c>
      <c r="D550" s="1" t="n">
        <v>19448</v>
      </c>
      <c r="E550" s="1" t="n">
        <v>90</v>
      </c>
      <c r="F550" s="1" t="n">
        <v>2960848</v>
      </c>
      <c r="G550" s="1" t="n">
        <v>7.54</v>
      </c>
    </row>
    <row r="551" customFormat="false" ht="13" hidden="false" customHeight="false" outlineLevel="0" collapsed="false">
      <c r="A551" s="1" t="n">
        <v>549</v>
      </c>
      <c r="B551" s="1" t="n">
        <v>1402</v>
      </c>
      <c r="C551" s="1" t="n">
        <v>2</v>
      </c>
      <c r="D551" s="1" t="n">
        <v>19450</v>
      </c>
      <c r="E551" s="1" t="n">
        <v>90.01</v>
      </c>
      <c r="F551" s="1" t="n">
        <v>2963652</v>
      </c>
      <c r="G551" s="1" t="n">
        <v>7.55</v>
      </c>
    </row>
    <row r="552" customFormat="false" ht="13" hidden="false" customHeight="false" outlineLevel="0" collapsed="false">
      <c r="A552" s="1" t="n">
        <v>550</v>
      </c>
      <c r="B552" s="1" t="n">
        <v>1403</v>
      </c>
      <c r="C552" s="1" t="n">
        <v>1</v>
      </c>
      <c r="D552" s="1" t="n">
        <v>19451</v>
      </c>
      <c r="E552" s="1" t="n">
        <v>90.01</v>
      </c>
      <c r="F552" s="1" t="n">
        <v>2965055</v>
      </c>
      <c r="G552" s="1" t="n">
        <v>7.55</v>
      </c>
    </row>
    <row r="553" customFormat="false" ht="13" hidden="false" customHeight="false" outlineLevel="0" collapsed="false">
      <c r="A553" s="1" t="n">
        <v>551</v>
      </c>
      <c r="B553" s="1" t="n">
        <v>1433</v>
      </c>
      <c r="C553" s="1" t="n">
        <v>2</v>
      </c>
      <c r="D553" s="1" t="n">
        <v>19453</v>
      </c>
      <c r="E553" s="1" t="n">
        <v>90.02</v>
      </c>
      <c r="F553" s="1" t="n">
        <v>2967921</v>
      </c>
      <c r="G553" s="1" t="n">
        <v>7.56</v>
      </c>
    </row>
    <row r="554" customFormat="false" ht="13" hidden="false" customHeight="false" outlineLevel="0" collapsed="false">
      <c r="A554" s="1" t="n">
        <v>552</v>
      </c>
      <c r="B554" s="1" t="n">
        <v>1438</v>
      </c>
      <c r="C554" s="1" t="n">
        <v>5</v>
      </c>
      <c r="D554" s="1" t="n">
        <v>19458</v>
      </c>
      <c r="E554" s="1" t="n">
        <v>90.04</v>
      </c>
      <c r="F554" s="1" t="n">
        <v>2975111</v>
      </c>
      <c r="G554" s="1" t="n">
        <v>7.58</v>
      </c>
    </row>
    <row r="555" customFormat="false" ht="13" hidden="false" customHeight="false" outlineLevel="0" collapsed="false">
      <c r="A555" s="1" t="n">
        <v>553</v>
      </c>
      <c r="B555" s="1" t="n">
        <v>1447</v>
      </c>
      <c r="C555" s="1" t="n">
        <v>1</v>
      </c>
      <c r="D555" s="1" t="n">
        <v>19459</v>
      </c>
      <c r="E555" s="1" t="n">
        <v>90.05</v>
      </c>
      <c r="F555" s="1" t="n">
        <v>2976558</v>
      </c>
      <c r="G555" s="1" t="n">
        <v>7.58</v>
      </c>
    </row>
    <row r="556" customFormat="false" ht="13" hidden="false" customHeight="false" outlineLevel="0" collapsed="false">
      <c r="A556" s="1" t="n">
        <v>554</v>
      </c>
      <c r="B556" s="1" t="n">
        <v>1448</v>
      </c>
      <c r="C556" s="1" t="n">
        <v>2</v>
      </c>
      <c r="D556" s="1" t="n">
        <v>19461</v>
      </c>
      <c r="E556" s="1" t="n">
        <v>90.06</v>
      </c>
      <c r="F556" s="1" t="n">
        <v>2979454</v>
      </c>
      <c r="G556" s="1" t="n">
        <v>7.59</v>
      </c>
    </row>
    <row r="557" customFormat="false" ht="13" hidden="false" customHeight="false" outlineLevel="0" collapsed="false">
      <c r="A557" s="1" t="n">
        <v>555</v>
      </c>
      <c r="B557" s="1" t="n">
        <v>1453</v>
      </c>
      <c r="C557" s="1" t="n">
        <v>4</v>
      </c>
      <c r="D557" s="1" t="n">
        <v>19465</v>
      </c>
      <c r="E557" s="1" t="n">
        <v>90.08</v>
      </c>
      <c r="F557" s="1" t="n">
        <v>2985266</v>
      </c>
      <c r="G557" s="1" t="n">
        <v>7.6</v>
      </c>
    </row>
    <row r="558" customFormat="false" ht="13" hidden="false" customHeight="false" outlineLevel="0" collapsed="false">
      <c r="A558" s="1" t="n">
        <v>556</v>
      </c>
      <c r="B558" s="1" t="n">
        <v>1454</v>
      </c>
      <c r="C558" s="1" t="n">
        <v>1</v>
      </c>
      <c r="D558" s="1" t="n">
        <v>19466</v>
      </c>
      <c r="E558" s="1" t="n">
        <v>90.08</v>
      </c>
      <c r="F558" s="1" t="n">
        <v>2986720</v>
      </c>
      <c r="G558" s="1" t="n">
        <v>7.61</v>
      </c>
    </row>
    <row r="559" customFormat="false" ht="13" hidden="false" customHeight="false" outlineLevel="0" collapsed="false">
      <c r="A559" s="1" t="n">
        <v>557</v>
      </c>
      <c r="B559" s="1" t="n">
        <v>1461</v>
      </c>
      <c r="C559" s="1" t="n">
        <v>3</v>
      </c>
      <c r="D559" s="1" t="n">
        <v>19469</v>
      </c>
      <c r="E559" s="1" t="n">
        <v>90.1</v>
      </c>
      <c r="F559" s="1" t="n">
        <v>2991103</v>
      </c>
      <c r="G559" s="1" t="n">
        <v>7.62</v>
      </c>
    </row>
    <row r="560" customFormat="false" ht="13" hidden="false" customHeight="false" outlineLevel="0" collapsed="false">
      <c r="A560" s="1" t="n">
        <v>558</v>
      </c>
      <c r="B560" s="1" t="n">
        <v>1466</v>
      </c>
      <c r="C560" s="1" t="n">
        <v>8</v>
      </c>
      <c r="D560" s="1" t="n">
        <v>19477</v>
      </c>
      <c r="E560" s="1" t="n">
        <v>90.13</v>
      </c>
      <c r="F560" s="1" t="n">
        <v>3002831</v>
      </c>
      <c r="G560" s="1" t="n">
        <v>7.65</v>
      </c>
    </row>
    <row r="561" customFormat="false" ht="13" hidden="false" customHeight="false" outlineLevel="0" collapsed="false">
      <c r="A561" s="1" t="n">
        <v>559</v>
      </c>
      <c r="B561" s="1" t="n">
        <v>1474</v>
      </c>
      <c r="C561" s="1" t="n">
        <v>1</v>
      </c>
      <c r="D561" s="1" t="n">
        <v>19478</v>
      </c>
      <c r="E561" s="1" t="n">
        <v>90.14</v>
      </c>
      <c r="F561" s="1" t="n">
        <v>3004305</v>
      </c>
      <c r="G561" s="1" t="n">
        <v>7.65</v>
      </c>
    </row>
    <row r="562" customFormat="false" ht="13" hidden="false" customHeight="false" outlineLevel="0" collapsed="false">
      <c r="A562" s="1" t="n">
        <v>560</v>
      </c>
      <c r="B562" s="1" t="n">
        <v>1476</v>
      </c>
      <c r="C562" s="1" t="n">
        <v>8</v>
      </c>
      <c r="D562" s="1" t="n">
        <v>19486</v>
      </c>
      <c r="E562" s="1" t="n">
        <v>90.17</v>
      </c>
      <c r="F562" s="1" t="n">
        <v>3016113</v>
      </c>
      <c r="G562" s="1" t="n">
        <v>7.68</v>
      </c>
    </row>
    <row r="563" customFormat="false" ht="13" hidden="false" customHeight="false" outlineLevel="0" collapsed="false">
      <c r="A563" s="1" t="n">
        <v>561</v>
      </c>
      <c r="B563" s="1" t="n">
        <v>1479</v>
      </c>
      <c r="C563" s="1" t="n">
        <v>2</v>
      </c>
      <c r="D563" s="1" t="n">
        <v>19488</v>
      </c>
      <c r="E563" s="1" t="n">
        <v>90.18</v>
      </c>
      <c r="F563" s="1" t="n">
        <v>3019071</v>
      </c>
      <c r="G563" s="1" t="n">
        <v>7.69</v>
      </c>
    </row>
    <row r="564" customFormat="false" ht="13" hidden="false" customHeight="false" outlineLevel="0" collapsed="false">
      <c r="A564" s="1" t="n">
        <v>562</v>
      </c>
      <c r="B564" s="1" t="n">
        <v>1482</v>
      </c>
      <c r="C564" s="1" t="n">
        <v>4</v>
      </c>
      <c r="D564" s="1" t="n">
        <v>19492</v>
      </c>
      <c r="E564" s="1" t="n">
        <v>90.2</v>
      </c>
      <c r="F564" s="1" t="n">
        <v>3024999</v>
      </c>
      <c r="G564" s="1" t="n">
        <v>7.7</v>
      </c>
    </row>
    <row r="565" customFormat="false" ht="13" hidden="false" customHeight="false" outlineLevel="0" collapsed="false">
      <c r="A565" s="1" t="n">
        <v>563</v>
      </c>
      <c r="B565" s="1" t="n">
        <v>1488</v>
      </c>
      <c r="C565" s="1" t="n">
        <v>5</v>
      </c>
      <c r="D565" s="1" t="n">
        <v>19497</v>
      </c>
      <c r="E565" s="1" t="n">
        <v>90.23</v>
      </c>
      <c r="F565" s="1" t="n">
        <v>3032439</v>
      </c>
      <c r="G565" s="1" t="n">
        <v>7.72</v>
      </c>
    </row>
    <row r="566" customFormat="false" ht="13" hidden="false" customHeight="false" outlineLevel="0" collapsed="false">
      <c r="A566" s="1" t="n">
        <v>564</v>
      </c>
      <c r="B566" s="1" t="n">
        <v>1495</v>
      </c>
      <c r="C566" s="1" t="n">
        <v>1</v>
      </c>
      <c r="D566" s="1" t="n">
        <v>19498</v>
      </c>
      <c r="E566" s="1" t="n">
        <v>90.23</v>
      </c>
      <c r="F566" s="1" t="n">
        <v>3033934</v>
      </c>
      <c r="G566" s="1" t="n">
        <v>7.73</v>
      </c>
    </row>
    <row r="567" customFormat="false" ht="13" hidden="false" customHeight="false" outlineLevel="0" collapsed="false">
      <c r="A567" s="1" t="n">
        <v>565</v>
      </c>
      <c r="B567" s="1" t="n">
        <v>1501</v>
      </c>
      <c r="C567" s="1" t="n">
        <v>1</v>
      </c>
      <c r="D567" s="1" t="n">
        <v>19499</v>
      </c>
      <c r="E567" s="1" t="n">
        <v>90.23</v>
      </c>
      <c r="F567" s="1" t="n">
        <v>3035435</v>
      </c>
      <c r="G567" s="1" t="n">
        <v>7.73</v>
      </c>
    </row>
    <row r="568" customFormat="false" ht="13" hidden="false" customHeight="false" outlineLevel="0" collapsed="false">
      <c r="A568" s="1" t="n">
        <v>566</v>
      </c>
      <c r="B568" s="1" t="n">
        <v>1510</v>
      </c>
      <c r="C568" s="1" t="n">
        <v>3</v>
      </c>
      <c r="D568" s="1" t="n">
        <v>19502</v>
      </c>
      <c r="E568" s="1" t="n">
        <v>90.25</v>
      </c>
      <c r="F568" s="1" t="n">
        <v>3039965</v>
      </c>
      <c r="G568" s="1" t="n">
        <v>7.74</v>
      </c>
    </row>
    <row r="569" customFormat="false" ht="13" hidden="false" customHeight="false" outlineLevel="0" collapsed="false">
      <c r="A569" s="1" t="n">
        <v>567</v>
      </c>
      <c r="B569" s="1" t="n">
        <v>1512</v>
      </c>
      <c r="C569" s="1" t="n">
        <v>4</v>
      </c>
      <c r="D569" s="1" t="n">
        <v>19506</v>
      </c>
      <c r="E569" s="1" t="n">
        <v>90.27</v>
      </c>
      <c r="F569" s="1" t="n">
        <v>3046013</v>
      </c>
      <c r="G569" s="1" t="n">
        <v>7.76</v>
      </c>
    </row>
    <row r="570" customFormat="false" ht="13" hidden="false" customHeight="false" outlineLevel="0" collapsed="false">
      <c r="A570" s="1" t="n">
        <v>568</v>
      </c>
      <c r="B570" s="1" t="n">
        <v>1515</v>
      </c>
      <c r="C570" s="1" t="n">
        <v>16</v>
      </c>
      <c r="D570" s="1" t="n">
        <v>19522</v>
      </c>
      <c r="E570" s="1" t="n">
        <v>90.34</v>
      </c>
      <c r="F570" s="1" t="n">
        <v>3070253</v>
      </c>
      <c r="G570" s="1" t="n">
        <v>7.82</v>
      </c>
    </row>
    <row r="571" customFormat="false" ht="13" hidden="false" customHeight="false" outlineLevel="0" collapsed="false">
      <c r="A571" s="1" t="n">
        <v>569</v>
      </c>
      <c r="B571" s="1" t="n">
        <v>1516</v>
      </c>
      <c r="C571" s="1" t="n">
        <v>1</v>
      </c>
      <c r="D571" s="1" t="n">
        <v>19523</v>
      </c>
      <c r="E571" s="1" t="n">
        <v>90.35</v>
      </c>
      <c r="F571" s="1" t="n">
        <v>3071769</v>
      </c>
      <c r="G571" s="1" t="n">
        <v>7.82</v>
      </c>
    </row>
    <row r="572" customFormat="false" ht="13" hidden="false" customHeight="false" outlineLevel="0" collapsed="false">
      <c r="A572" s="1" t="n">
        <v>570</v>
      </c>
      <c r="B572" s="1" t="n">
        <v>1518</v>
      </c>
      <c r="C572" s="1" t="n">
        <v>8</v>
      </c>
      <c r="D572" s="1" t="n">
        <v>19531</v>
      </c>
      <c r="E572" s="1" t="n">
        <v>90.38</v>
      </c>
      <c r="F572" s="1" t="n">
        <v>3083913</v>
      </c>
      <c r="G572" s="1" t="n">
        <v>7.85</v>
      </c>
    </row>
    <row r="573" customFormat="false" ht="13" hidden="false" customHeight="false" outlineLevel="0" collapsed="false">
      <c r="A573" s="1" t="n">
        <v>571</v>
      </c>
      <c r="B573" s="1" t="n">
        <v>1520</v>
      </c>
      <c r="C573" s="1" t="n">
        <v>1</v>
      </c>
      <c r="D573" s="1" t="n">
        <v>19532</v>
      </c>
      <c r="E573" s="1" t="n">
        <v>90.39</v>
      </c>
      <c r="F573" s="1" t="n">
        <v>3085433</v>
      </c>
      <c r="G573" s="1" t="n">
        <v>7.86</v>
      </c>
    </row>
    <row r="574" customFormat="false" ht="13" hidden="false" customHeight="false" outlineLevel="0" collapsed="false">
      <c r="A574" s="1" t="n">
        <v>572</v>
      </c>
      <c r="B574" s="1" t="n">
        <v>1523</v>
      </c>
      <c r="C574" s="1" t="n">
        <v>4</v>
      </c>
      <c r="D574" s="1" t="n">
        <v>19536</v>
      </c>
      <c r="E574" s="1" t="n">
        <v>90.41</v>
      </c>
      <c r="F574" s="1" t="n">
        <v>3091525</v>
      </c>
      <c r="G574" s="1" t="n">
        <v>7.87</v>
      </c>
    </row>
    <row r="575" customFormat="false" ht="13" hidden="false" customHeight="false" outlineLevel="0" collapsed="false">
      <c r="A575" s="1" t="n">
        <v>573</v>
      </c>
      <c r="B575" s="1" t="n">
        <v>1524</v>
      </c>
      <c r="C575" s="1" t="n">
        <v>1</v>
      </c>
      <c r="D575" s="1" t="n">
        <v>19537</v>
      </c>
      <c r="E575" s="1" t="n">
        <v>90.41</v>
      </c>
      <c r="F575" s="1" t="n">
        <v>3093049</v>
      </c>
      <c r="G575" s="1" t="n">
        <v>7.88</v>
      </c>
    </row>
    <row r="576" customFormat="false" ht="13" hidden="false" customHeight="false" outlineLevel="0" collapsed="false">
      <c r="A576" s="1" t="n">
        <v>574</v>
      </c>
      <c r="B576" s="1" t="n">
        <v>1529</v>
      </c>
      <c r="C576" s="1" t="n">
        <v>2</v>
      </c>
      <c r="D576" s="1" t="n">
        <v>19539</v>
      </c>
      <c r="E576" s="1" t="n">
        <v>90.42</v>
      </c>
      <c r="F576" s="1" t="n">
        <v>3096107</v>
      </c>
      <c r="G576" s="1" t="n">
        <v>7.88</v>
      </c>
    </row>
    <row r="577" customFormat="false" ht="13" hidden="false" customHeight="false" outlineLevel="0" collapsed="false">
      <c r="A577" s="1" t="n">
        <v>575</v>
      </c>
      <c r="B577" s="1" t="n">
        <v>1531</v>
      </c>
      <c r="C577" s="1" t="n">
        <v>2</v>
      </c>
      <c r="D577" s="1" t="n">
        <v>19541</v>
      </c>
      <c r="E577" s="1" t="n">
        <v>90.43</v>
      </c>
      <c r="F577" s="1" t="n">
        <v>3099169</v>
      </c>
      <c r="G577" s="1" t="n">
        <v>7.89</v>
      </c>
    </row>
    <row r="578" customFormat="false" ht="13" hidden="false" customHeight="false" outlineLevel="0" collapsed="false">
      <c r="A578" s="1" t="n">
        <v>576</v>
      </c>
      <c r="B578" s="1" t="n">
        <v>1532</v>
      </c>
      <c r="C578" s="1" t="n">
        <v>1</v>
      </c>
      <c r="D578" s="1" t="n">
        <v>19542</v>
      </c>
      <c r="E578" s="1" t="n">
        <v>90.43</v>
      </c>
      <c r="F578" s="1" t="n">
        <v>3100701</v>
      </c>
      <c r="G578" s="1" t="n">
        <v>7.9</v>
      </c>
    </row>
    <row r="579" customFormat="false" ht="13" hidden="false" customHeight="false" outlineLevel="0" collapsed="false">
      <c r="A579" s="1" t="n">
        <v>577</v>
      </c>
      <c r="B579" s="1" t="n">
        <v>1536</v>
      </c>
      <c r="C579" s="1" t="n">
        <v>1</v>
      </c>
      <c r="D579" s="1" t="n">
        <v>19543</v>
      </c>
      <c r="E579" s="1" t="n">
        <v>90.44</v>
      </c>
      <c r="F579" s="1" t="n">
        <v>3102237</v>
      </c>
      <c r="G579" s="1" t="n">
        <v>7.9</v>
      </c>
    </row>
    <row r="580" customFormat="false" ht="13" hidden="false" customHeight="false" outlineLevel="0" collapsed="false">
      <c r="A580" s="1" t="n">
        <v>578</v>
      </c>
      <c r="B580" s="1" t="n">
        <v>1537</v>
      </c>
      <c r="C580" s="1" t="n">
        <v>5</v>
      </c>
      <c r="D580" s="1" t="n">
        <v>19548</v>
      </c>
      <c r="E580" s="1" t="n">
        <v>90.46</v>
      </c>
      <c r="F580" s="1" t="n">
        <v>3109922</v>
      </c>
      <c r="G580" s="1" t="n">
        <v>7.92</v>
      </c>
    </row>
    <row r="581" customFormat="false" ht="13" hidden="false" customHeight="false" outlineLevel="0" collapsed="false">
      <c r="A581" s="1" t="n">
        <v>579</v>
      </c>
      <c r="B581" s="1" t="n">
        <v>1540</v>
      </c>
      <c r="C581" s="1" t="n">
        <v>4</v>
      </c>
      <c r="D581" s="1" t="n">
        <v>19552</v>
      </c>
      <c r="E581" s="1" t="n">
        <v>90.48</v>
      </c>
      <c r="F581" s="1" t="n">
        <v>3116082</v>
      </c>
      <c r="G581" s="1" t="n">
        <v>7.94</v>
      </c>
    </row>
    <row r="582" customFormat="false" ht="13" hidden="false" customHeight="false" outlineLevel="0" collapsed="false">
      <c r="A582" s="1" t="n">
        <v>580</v>
      </c>
      <c r="B582" s="1" t="n">
        <v>1544</v>
      </c>
      <c r="C582" s="1" t="n">
        <v>1</v>
      </c>
      <c r="D582" s="1" t="n">
        <v>19553</v>
      </c>
      <c r="E582" s="1" t="n">
        <v>90.48</v>
      </c>
      <c r="F582" s="1" t="n">
        <v>3117626</v>
      </c>
      <c r="G582" s="1" t="n">
        <v>7.94</v>
      </c>
    </row>
    <row r="583" customFormat="false" ht="13" hidden="false" customHeight="false" outlineLevel="0" collapsed="false">
      <c r="A583" s="1" t="n">
        <v>581</v>
      </c>
      <c r="B583" s="1" t="n">
        <v>1547</v>
      </c>
      <c r="C583" s="1" t="n">
        <v>2</v>
      </c>
      <c r="D583" s="1" t="n">
        <v>19555</v>
      </c>
      <c r="E583" s="1" t="n">
        <v>90.49</v>
      </c>
      <c r="F583" s="1" t="n">
        <v>3120720</v>
      </c>
      <c r="G583" s="1" t="n">
        <v>7.95</v>
      </c>
    </row>
    <row r="584" customFormat="false" ht="13" hidden="false" customHeight="false" outlineLevel="0" collapsed="false">
      <c r="A584" s="1" t="n">
        <v>582</v>
      </c>
      <c r="B584" s="1" t="n">
        <v>1551</v>
      </c>
      <c r="C584" s="1" t="n">
        <v>1</v>
      </c>
      <c r="D584" s="1" t="n">
        <v>19556</v>
      </c>
      <c r="E584" s="1" t="n">
        <v>90.5</v>
      </c>
      <c r="F584" s="1" t="n">
        <v>3122271</v>
      </c>
      <c r="G584" s="1" t="n">
        <v>7.95</v>
      </c>
    </row>
    <row r="585" customFormat="false" ht="13" hidden="false" customHeight="false" outlineLevel="0" collapsed="false">
      <c r="A585" s="1" t="n">
        <v>583</v>
      </c>
      <c r="B585" s="1" t="n">
        <v>1552</v>
      </c>
      <c r="C585" s="1" t="n">
        <v>4</v>
      </c>
      <c r="D585" s="1" t="n">
        <v>19560</v>
      </c>
      <c r="E585" s="1" t="n">
        <v>90.52</v>
      </c>
      <c r="F585" s="1" t="n">
        <v>3128479</v>
      </c>
      <c r="G585" s="1" t="n">
        <v>7.97</v>
      </c>
    </row>
    <row r="586" customFormat="false" ht="13" hidden="false" customHeight="false" outlineLevel="0" collapsed="false">
      <c r="A586" s="1" t="n">
        <v>584</v>
      </c>
      <c r="B586" s="1" t="n">
        <v>1553</v>
      </c>
      <c r="C586" s="1" t="n">
        <v>10</v>
      </c>
      <c r="D586" s="1" t="n">
        <v>19570</v>
      </c>
      <c r="E586" s="1" t="n">
        <v>90.56</v>
      </c>
      <c r="F586" s="1" t="n">
        <v>3144009</v>
      </c>
      <c r="G586" s="1" t="n">
        <v>8.01</v>
      </c>
    </row>
    <row r="587" customFormat="false" ht="13" hidden="false" customHeight="false" outlineLevel="0" collapsed="false">
      <c r="A587" s="1" t="n">
        <v>585</v>
      </c>
      <c r="B587" s="1" t="n">
        <v>1554</v>
      </c>
      <c r="C587" s="1" t="n">
        <v>3</v>
      </c>
      <c r="D587" s="1" t="n">
        <v>19573</v>
      </c>
      <c r="E587" s="1" t="n">
        <v>90.58</v>
      </c>
      <c r="F587" s="1" t="n">
        <v>3148671</v>
      </c>
      <c r="G587" s="1" t="n">
        <v>8.02</v>
      </c>
    </row>
    <row r="588" customFormat="false" ht="13" hidden="false" customHeight="false" outlineLevel="0" collapsed="false">
      <c r="A588" s="1" t="n">
        <v>586</v>
      </c>
      <c r="B588" s="1" t="n">
        <v>1558</v>
      </c>
      <c r="C588" s="1" t="n">
        <v>1</v>
      </c>
      <c r="D588" s="1" t="n">
        <v>19574</v>
      </c>
      <c r="E588" s="1" t="n">
        <v>90.58</v>
      </c>
      <c r="F588" s="1" t="n">
        <v>3150229</v>
      </c>
      <c r="G588" s="1" t="n">
        <v>8.02</v>
      </c>
    </row>
    <row r="589" customFormat="false" ht="13" hidden="false" customHeight="false" outlineLevel="0" collapsed="false">
      <c r="A589" s="1" t="n">
        <v>587</v>
      </c>
      <c r="B589" s="1" t="n">
        <v>1559</v>
      </c>
      <c r="C589" s="1" t="n">
        <v>1</v>
      </c>
      <c r="D589" s="1" t="n">
        <v>19575</v>
      </c>
      <c r="E589" s="1" t="n">
        <v>90.59</v>
      </c>
      <c r="F589" s="1" t="n">
        <v>3151788</v>
      </c>
      <c r="G589" s="1" t="n">
        <v>8.03</v>
      </c>
    </row>
    <row r="590" customFormat="false" ht="13" hidden="false" customHeight="false" outlineLevel="0" collapsed="false">
      <c r="A590" s="1" t="n">
        <v>588</v>
      </c>
      <c r="B590" s="1" t="n">
        <v>1563</v>
      </c>
      <c r="C590" s="1" t="n">
        <v>6</v>
      </c>
      <c r="D590" s="1" t="n">
        <v>19581</v>
      </c>
      <c r="E590" s="1" t="n">
        <v>90.61</v>
      </c>
      <c r="F590" s="1" t="n">
        <v>3161166</v>
      </c>
      <c r="G590" s="1" t="n">
        <v>8.05</v>
      </c>
    </row>
    <row r="591" customFormat="false" ht="13" hidden="false" customHeight="false" outlineLevel="0" collapsed="false">
      <c r="A591" s="1" t="n">
        <v>589</v>
      </c>
      <c r="B591" s="1" t="n">
        <v>1568</v>
      </c>
      <c r="C591" s="1" t="n">
        <v>8</v>
      </c>
      <c r="D591" s="1" t="n">
        <v>19589</v>
      </c>
      <c r="E591" s="1" t="n">
        <v>90.65</v>
      </c>
      <c r="F591" s="1" t="n">
        <v>3173710</v>
      </c>
      <c r="G591" s="1" t="n">
        <v>8.08</v>
      </c>
    </row>
    <row r="592" customFormat="false" ht="13" hidden="false" customHeight="false" outlineLevel="0" collapsed="false">
      <c r="A592" s="1" t="n">
        <v>590</v>
      </c>
      <c r="B592" s="1" t="n">
        <v>1571</v>
      </c>
      <c r="C592" s="1" t="n">
        <v>10</v>
      </c>
      <c r="D592" s="1" t="n">
        <v>19599</v>
      </c>
      <c r="E592" s="1" t="n">
        <v>90.7</v>
      </c>
      <c r="F592" s="1" t="n">
        <v>3189420</v>
      </c>
      <c r="G592" s="1" t="n">
        <v>8.12</v>
      </c>
    </row>
    <row r="593" customFormat="false" ht="13" hidden="false" customHeight="false" outlineLevel="0" collapsed="false">
      <c r="A593" s="1" t="n">
        <v>591</v>
      </c>
      <c r="B593" s="1" t="n">
        <v>1573</v>
      </c>
      <c r="C593" s="1" t="n">
        <v>1</v>
      </c>
      <c r="D593" s="1" t="n">
        <v>19600</v>
      </c>
      <c r="E593" s="1" t="n">
        <v>90.7</v>
      </c>
      <c r="F593" s="1" t="n">
        <v>3190993</v>
      </c>
      <c r="G593" s="1" t="n">
        <v>8.13</v>
      </c>
    </row>
    <row r="594" customFormat="false" ht="13" hidden="false" customHeight="false" outlineLevel="0" collapsed="false">
      <c r="A594" s="1" t="n">
        <v>592</v>
      </c>
      <c r="B594" s="1" t="n">
        <v>1575</v>
      </c>
      <c r="C594" s="1" t="n">
        <v>2</v>
      </c>
      <c r="D594" s="1" t="n">
        <v>19602</v>
      </c>
      <c r="E594" s="1" t="n">
        <v>90.71</v>
      </c>
      <c r="F594" s="1" t="n">
        <v>3194143</v>
      </c>
      <c r="G594" s="1" t="n">
        <v>8.13</v>
      </c>
    </row>
    <row r="595" customFormat="false" ht="13" hidden="false" customHeight="false" outlineLevel="0" collapsed="false">
      <c r="A595" s="1" t="n">
        <v>593</v>
      </c>
      <c r="B595" s="1" t="n">
        <v>1576</v>
      </c>
      <c r="C595" s="1" t="n">
        <v>17</v>
      </c>
      <c r="D595" s="1" t="n">
        <v>19619</v>
      </c>
      <c r="E595" s="1" t="n">
        <v>90.79</v>
      </c>
      <c r="F595" s="1" t="n">
        <v>3220935</v>
      </c>
      <c r="G595" s="1" t="n">
        <v>8.2</v>
      </c>
    </row>
    <row r="596" customFormat="false" ht="13" hidden="false" customHeight="false" outlineLevel="0" collapsed="false">
      <c r="A596" s="1" t="n">
        <v>594</v>
      </c>
      <c r="B596" s="1" t="n">
        <v>1578</v>
      </c>
      <c r="C596" s="1" t="n">
        <v>2</v>
      </c>
      <c r="D596" s="1" t="n">
        <v>19621</v>
      </c>
      <c r="E596" s="1" t="n">
        <v>90.8</v>
      </c>
      <c r="F596" s="1" t="n">
        <v>3224091</v>
      </c>
      <c r="G596" s="1" t="n">
        <v>8.21</v>
      </c>
    </row>
    <row r="597" customFormat="false" ht="13" hidden="false" customHeight="false" outlineLevel="0" collapsed="false">
      <c r="A597" s="1" t="n">
        <v>595</v>
      </c>
      <c r="B597" s="1" t="n">
        <v>1582</v>
      </c>
      <c r="C597" s="1" t="n">
        <v>6</v>
      </c>
      <c r="D597" s="1" t="n">
        <v>19627</v>
      </c>
      <c r="E597" s="1" t="n">
        <v>90.83</v>
      </c>
      <c r="F597" s="1" t="n">
        <v>3233583</v>
      </c>
      <c r="G597" s="1" t="n">
        <v>8.24</v>
      </c>
    </row>
    <row r="598" customFormat="false" ht="13" hidden="false" customHeight="false" outlineLevel="0" collapsed="false">
      <c r="A598" s="1" t="n">
        <v>596</v>
      </c>
      <c r="B598" s="1" t="n">
        <v>1585</v>
      </c>
      <c r="C598" s="1" t="n">
        <v>4</v>
      </c>
      <c r="D598" s="1" t="n">
        <v>19631</v>
      </c>
      <c r="E598" s="1" t="n">
        <v>90.85</v>
      </c>
      <c r="F598" s="1" t="n">
        <v>3239923</v>
      </c>
      <c r="G598" s="1" t="n">
        <v>8.25</v>
      </c>
    </row>
    <row r="599" customFormat="false" ht="13" hidden="false" customHeight="false" outlineLevel="0" collapsed="false">
      <c r="A599" s="1" t="n">
        <v>597</v>
      </c>
      <c r="B599" s="1" t="n">
        <v>1587</v>
      </c>
      <c r="C599" s="1" t="n">
        <v>16</v>
      </c>
      <c r="D599" s="1" t="n">
        <v>19647</v>
      </c>
      <c r="E599" s="1" t="n">
        <v>90.92</v>
      </c>
      <c r="F599" s="1" t="n">
        <v>3265315</v>
      </c>
      <c r="G599" s="1" t="n">
        <v>8.32</v>
      </c>
    </row>
    <row r="600" customFormat="false" ht="13" hidden="false" customHeight="false" outlineLevel="0" collapsed="false">
      <c r="A600" s="1" t="n">
        <v>598</v>
      </c>
      <c r="B600" s="1" t="n">
        <v>1591</v>
      </c>
      <c r="C600" s="1" t="n">
        <v>2</v>
      </c>
      <c r="D600" s="1" t="n">
        <v>19649</v>
      </c>
      <c r="E600" s="1" t="n">
        <v>90.93</v>
      </c>
      <c r="F600" s="1" t="n">
        <v>3268497</v>
      </c>
      <c r="G600" s="1" t="n">
        <v>8.32</v>
      </c>
    </row>
    <row r="601" customFormat="false" ht="13" hidden="false" customHeight="false" outlineLevel="0" collapsed="false">
      <c r="A601" s="1" t="n">
        <v>599</v>
      </c>
      <c r="B601" s="1" t="n">
        <v>1592</v>
      </c>
      <c r="C601" s="1" t="n">
        <v>2</v>
      </c>
      <c r="D601" s="1" t="n">
        <v>19651</v>
      </c>
      <c r="E601" s="1" t="n">
        <v>90.94</v>
      </c>
      <c r="F601" s="1" t="n">
        <v>3271681</v>
      </c>
      <c r="G601" s="1" t="n">
        <v>8.33</v>
      </c>
    </row>
    <row r="602" customFormat="false" ht="13" hidden="false" customHeight="false" outlineLevel="0" collapsed="false">
      <c r="A602" s="1" t="n">
        <v>600</v>
      </c>
      <c r="B602" s="1" t="n">
        <v>1593</v>
      </c>
      <c r="C602" s="1" t="n">
        <v>12</v>
      </c>
      <c r="D602" s="1" t="n">
        <v>19663</v>
      </c>
      <c r="E602" s="1" t="n">
        <v>90.99</v>
      </c>
      <c r="F602" s="1" t="n">
        <v>3290797</v>
      </c>
      <c r="G602" s="1" t="n">
        <v>8.38</v>
      </c>
    </row>
    <row r="603" customFormat="false" ht="13" hidden="false" customHeight="false" outlineLevel="0" collapsed="false">
      <c r="A603" s="1" t="n">
        <v>601</v>
      </c>
      <c r="B603" s="1" t="n">
        <v>1597</v>
      </c>
      <c r="C603" s="1" t="n">
        <v>3</v>
      </c>
      <c r="D603" s="1" t="n">
        <v>19666</v>
      </c>
      <c r="E603" s="1" t="n">
        <v>91.01</v>
      </c>
      <c r="F603" s="1" t="n">
        <v>3295588</v>
      </c>
      <c r="G603" s="1" t="n">
        <v>8.39</v>
      </c>
    </row>
    <row r="604" customFormat="false" ht="13" hidden="false" customHeight="false" outlineLevel="0" collapsed="false">
      <c r="A604" s="1" t="n">
        <v>602</v>
      </c>
      <c r="B604" s="1" t="n">
        <v>1600</v>
      </c>
      <c r="C604" s="1" t="n">
        <v>7</v>
      </c>
      <c r="D604" s="1" t="n">
        <v>19673</v>
      </c>
      <c r="E604" s="1" t="n">
        <v>91.04</v>
      </c>
      <c r="F604" s="1" t="n">
        <v>3306788</v>
      </c>
      <c r="G604" s="1" t="n">
        <v>8.42</v>
      </c>
    </row>
    <row r="605" customFormat="false" ht="13" hidden="false" customHeight="false" outlineLevel="0" collapsed="false">
      <c r="A605" s="1" t="n">
        <v>603</v>
      </c>
      <c r="B605" s="1" t="n">
        <v>1601</v>
      </c>
      <c r="C605" s="1" t="n">
        <v>1</v>
      </c>
      <c r="D605" s="1" t="n">
        <v>19674</v>
      </c>
      <c r="E605" s="1" t="n">
        <v>91.04</v>
      </c>
      <c r="F605" s="1" t="n">
        <v>3308389</v>
      </c>
      <c r="G605" s="1" t="n">
        <v>8.43</v>
      </c>
    </row>
    <row r="606" customFormat="false" ht="13" hidden="false" customHeight="false" outlineLevel="0" collapsed="false">
      <c r="A606" s="1" t="n">
        <v>604</v>
      </c>
      <c r="B606" s="1" t="n">
        <v>1604</v>
      </c>
      <c r="C606" s="1" t="n">
        <v>6</v>
      </c>
      <c r="D606" s="1" t="n">
        <v>19680</v>
      </c>
      <c r="E606" s="1" t="n">
        <v>91.07</v>
      </c>
      <c r="F606" s="1" t="n">
        <v>3318013</v>
      </c>
      <c r="G606" s="1" t="n">
        <v>8.45</v>
      </c>
    </row>
    <row r="607" customFormat="false" ht="13" hidden="false" customHeight="false" outlineLevel="0" collapsed="false">
      <c r="A607" s="1" t="n">
        <v>605</v>
      </c>
      <c r="B607" s="1" t="n">
        <v>1611</v>
      </c>
      <c r="C607" s="1" t="n">
        <v>6</v>
      </c>
      <c r="D607" s="1" t="n">
        <v>19686</v>
      </c>
      <c r="E607" s="1" t="n">
        <v>91.1</v>
      </c>
      <c r="F607" s="1" t="n">
        <v>3327679</v>
      </c>
      <c r="G607" s="1" t="n">
        <v>8.48</v>
      </c>
    </row>
    <row r="608" customFormat="false" ht="13" hidden="false" customHeight="false" outlineLevel="0" collapsed="false">
      <c r="A608" s="1" t="n">
        <v>606</v>
      </c>
      <c r="B608" s="1" t="n">
        <v>1618</v>
      </c>
      <c r="C608" s="1" t="n">
        <v>2</v>
      </c>
      <c r="D608" s="1" t="n">
        <v>19688</v>
      </c>
      <c r="E608" s="1" t="n">
        <v>91.11</v>
      </c>
      <c r="F608" s="1" t="n">
        <v>3330915</v>
      </c>
      <c r="G608" s="1" t="n">
        <v>8.48</v>
      </c>
    </row>
    <row r="609" customFormat="false" ht="13" hidden="false" customHeight="false" outlineLevel="0" collapsed="false">
      <c r="A609" s="1" t="n">
        <v>607</v>
      </c>
      <c r="B609" s="1" t="n">
        <v>1639</v>
      </c>
      <c r="C609" s="1" t="n">
        <v>3</v>
      </c>
      <c r="D609" s="1" t="n">
        <v>19691</v>
      </c>
      <c r="E609" s="1" t="n">
        <v>91.12</v>
      </c>
      <c r="F609" s="1" t="n">
        <v>3335832</v>
      </c>
      <c r="G609" s="1" t="n">
        <v>8.5</v>
      </c>
    </row>
    <row r="610" customFormat="false" ht="13" hidden="false" customHeight="false" outlineLevel="0" collapsed="false">
      <c r="A610" s="1" t="n">
        <v>608</v>
      </c>
      <c r="B610" s="1" t="n">
        <v>1644</v>
      </c>
      <c r="C610" s="1" t="n">
        <v>9</v>
      </c>
      <c r="D610" s="1" t="n">
        <v>19700</v>
      </c>
      <c r="E610" s="1" t="n">
        <v>91.16</v>
      </c>
      <c r="F610" s="1" t="n">
        <v>3350628</v>
      </c>
      <c r="G610" s="1" t="n">
        <v>8.53</v>
      </c>
    </row>
    <row r="611" customFormat="false" ht="13" hidden="false" customHeight="false" outlineLevel="0" collapsed="false">
      <c r="A611" s="1" t="n">
        <v>609</v>
      </c>
      <c r="B611" s="1" t="n">
        <v>1654</v>
      </c>
      <c r="C611" s="1" t="n">
        <v>1</v>
      </c>
      <c r="D611" s="1" t="n">
        <v>19701</v>
      </c>
      <c r="E611" s="1" t="n">
        <v>91.17</v>
      </c>
      <c r="F611" s="1" t="n">
        <v>3352282</v>
      </c>
      <c r="G611" s="1" t="n">
        <v>8.54</v>
      </c>
    </row>
    <row r="612" customFormat="false" ht="13" hidden="false" customHeight="false" outlineLevel="0" collapsed="false">
      <c r="A612" s="1" t="n">
        <v>610</v>
      </c>
      <c r="B612" s="1" t="n">
        <v>1659</v>
      </c>
      <c r="C612" s="1" t="n">
        <v>6</v>
      </c>
      <c r="D612" s="1" t="n">
        <v>19707</v>
      </c>
      <c r="E612" s="1" t="n">
        <v>91.2</v>
      </c>
      <c r="F612" s="1" t="n">
        <v>3362236</v>
      </c>
      <c r="G612" s="1" t="n">
        <v>8.56</v>
      </c>
    </row>
    <row r="613" customFormat="false" ht="13" hidden="false" customHeight="false" outlineLevel="0" collapsed="false">
      <c r="A613" s="1" t="n">
        <v>611</v>
      </c>
      <c r="B613" s="1" t="n">
        <v>1661</v>
      </c>
      <c r="C613" s="1" t="n">
        <v>2</v>
      </c>
      <c r="D613" s="1" t="n">
        <v>19709</v>
      </c>
      <c r="E613" s="1" t="n">
        <v>91.21</v>
      </c>
      <c r="F613" s="1" t="n">
        <v>3365558</v>
      </c>
      <c r="G613" s="1" t="n">
        <v>8.57</v>
      </c>
    </row>
    <row r="614" customFormat="false" ht="13" hidden="false" customHeight="false" outlineLevel="0" collapsed="false">
      <c r="A614" s="1" t="n">
        <v>612</v>
      </c>
      <c r="B614" s="1" t="n">
        <v>1664</v>
      </c>
      <c r="C614" s="1" t="n">
        <v>18</v>
      </c>
      <c r="D614" s="1" t="n">
        <v>19727</v>
      </c>
      <c r="E614" s="1" t="n">
        <v>91.29</v>
      </c>
      <c r="F614" s="1" t="n">
        <v>3395510</v>
      </c>
      <c r="G614" s="1" t="n">
        <v>8.65</v>
      </c>
    </row>
    <row r="615" customFormat="false" ht="13" hidden="false" customHeight="false" outlineLevel="0" collapsed="false">
      <c r="A615" s="1" t="n">
        <v>613</v>
      </c>
      <c r="B615" s="1" t="n">
        <v>1667</v>
      </c>
      <c r="C615" s="1" t="n">
        <v>1</v>
      </c>
      <c r="D615" s="1" t="n">
        <v>19728</v>
      </c>
      <c r="E615" s="1" t="n">
        <v>91.29</v>
      </c>
      <c r="F615" s="1" t="n">
        <v>3397177</v>
      </c>
      <c r="G615" s="1" t="n">
        <v>8.65</v>
      </c>
    </row>
    <row r="616" customFormat="false" ht="13" hidden="false" customHeight="false" outlineLevel="0" collapsed="false">
      <c r="A616" s="1" t="n">
        <v>614</v>
      </c>
      <c r="B616" s="1" t="n">
        <v>1670</v>
      </c>
      <c r="C616" s="1" t="n">
        <v>1</v>
      </c>
      <c r="D616" s="1" t="n">
        <v>19729</v>
      </c>
      <c r="E616" s="1" t="n">
        <v>91.3</v>
      </c>
      <c r="F616" s="1" t="n">
        <v>3398847</v>
      </c>
      <c r="G616" s="1" t="n">
        <v>8.66</v>
      </c>
    </row>
    <row r="617" customFormat="false" ht="13" hidden="false" customHeight="false" outlineLevel="0" collapsed="false">
      <c r="A617" s="1" t="n">
        <v>615</v>
      </c>
      <c r="B617" s="1" t="n">
        <v>1678</v>
      </c>
      <c r="C617" s="1" t="n">
        <v>6</v>
      </c>
      <c r="D617" s="1" t="n">
        <v>19735</v>
      </c>
      <c r="E617" s="1" t="n">
        <v>91.33</v>
      </c>
      <c r="F617" s="1" t="n">
        <v>3408915</v>
      </c>
      <c r="G617" s="1" t="n">
        <v>8.68</v>
      </c>
    </row>
    <row r="618" customFormat="false" ht="13" hidden="false" customHeight="false" outlineLevel="0" collapsed="false">
      <c r="A618" s="1" t="n">
        <v>616</v>
      </c>
      <c r="B618" s="1" t="n">
        <v>1681</v>
      </c>
      <c r="C618" s="1" t="n">
        <v>10</v>
      </c>
      <c r="D618" s="1" t="n">
        <v>19745</v>
      </c>
      <c r="E618" s="1" t="n">
        <v>91.37</v>
      </c>
      <c r="F618" s="1" t="n">
        <v>3425725</v>
      </c>
      <c r="G618" s="1" t="n">
        <v>8.72</v>
      </c>
    </row>
    <row r="619" customFormat="false" ht="13" hidden="false" customHeight="false" outlineLevel="0" collapsed="false">
      <c r="A619" s="1" t="n">
        <v>617</v>
      </c>
      <c r="B619" s="1" t="n">
        <v>1684</v>
      </c>
      <c r="C619" s="1" t="n">
        <v>8</v>
      </c>
      <c r="D619" s="1" t="n">
        <v>19753</v>
      </c>
      <c r="E619" s="1" t="n">
        <v>91.41</v>
      </c>
      <c r="F619" s="1" t="n">
        <v>3439197</v>
      </c>
      <c r="G619" s="1" t="n">
        <v>8.76</v>
      </c>
    </row>
    <row r="620" customFormat="false" ht="13" hidden="false" customHeight="false" outlineLevel="0" collapsed="false">
      <c r="A620" s="1" t="n">
        <v>618</v>
      </c>
      <c r="B620" s="1" t="n">
        <v>1688</v>
      </c>
      <c r="C620" s="1" t="n">
        <v>9</v>
      </c>
      <c r="D620" s="1" t="n">
        <v>19762</v>
      </c>
      <c r="E620" s="1" t="n">
        <v>91.45</v>
      </c>
      <c r="F620" s="1" t="n">
        <v>3454389</v>
      </c>
      <c r="G620" s="1" t="n">
        <v>8.8</v>
      </c>
    </row>
    <row r="621" customFormat="false" ht="13" hidden="false" customHeight="false" outlineLevel="0" collapsed="false">
      <c r="A621" s="1" t="n">
        <v>619</v>
      </c>
      <c r="B621" s="1" t="n">
        <v>1689</v>
      </c>
      <c r="C621" s="1" t="n">
        <v>3</v>
      </c>
      <c r="D621" s="1" t="n">
        <v>19765</v>
      </c>
      <c r="E621" s="1" t="n">
        <v>91.47</v>
      </c>
      <c r="F621" s="1" t="n">
        <v>3459456</v>
      </c>
      <c r="G621" s="1" t="n">
        <v>8.81</v>
      </c>
    </row>
    <row r="622" customFormat="false" ht="13" hidden="false" customHeight="false" outlineLevel="0" collapsed="false">
      <c r="A622" s="1" t="n">
        <v>620</v>
      </c>
      <c r="B622" s="1" t="n">
        <v>1694</v>
      </c>
      <c r="C622" s="1" t="n">
        <v>4</v>
      </c>
      <c r="D622" s="1" t="n">
        <v>19769</v>
      </c>
      <c r="E622" s="1" t="n">
        <v>91.48</v>
      </c>
      <c r="F622" s="1" t="n">
        <v>3466232</v>
      </c>
      <c r="G622" s="1" t="n">
        <v>8.83</v>
      </c>
    </row>
    <row r="623" customFormat="false" ht="13" hidden="false" customHeight="false" outlineLevel="0" collapsed="false">
      <c r="A623" s="1" t="n">
        <v>621</v>
      </c>
      <c r="B623" s="1" t="n">
        <v>1695</v>
      </c>
      <c r="C623" s="1" t="n">
        <v>3</v>
      </c>
      <c r="D623" s="1" t="n">
        <v>19772</v>
      </c>
      <c r="E623" s="1" t="n">
        <v>91.5</v>
      </c>
      <c r="F623" s="1" t="n">
        <v>3471317</v>
      </c>
      <c r="G623" s="1" t="n">
        <v>8.84</v>
      </c>
    </row>
    <row r="624" customFormat="false" ht="13" hidden="false" customHeight="false" outlineLevel="0" collapsed="false">
      <c r="A624" s="1" t="n">
        <v>622</v>
      </c>
      <c r="B624" s="1" t="n">
        <v>1701</v>
      </c>
      <c r="C624" s="1" t="n">
        <v>1</v>
      </c>
      <c r="D624" s="1" t="n">
        <v>19773</v>
      </c>
      <c r="E624" s="1" t="n">
        <v>91.5</v>
      </c>
      <c r="F624" s="1" t="n">
        <v>3473018</v>
      </c>
      <c r="G624" s="1" t="n">
        <v>8.85</v>
      </c>
    </row>
    <row r="625" customFormat="false" ht="13" hidden="false" customHeight="false" outlineLevel="0" collapsed="false">
      <c r="A625" s="1" t="n">
        <v>623</v>
      </c>
      <c r="B625" s="1" t="n">
        <v>1702</v>
      </c>
      <c r="C625" s="1" t="n">
        <v>1</v>
      </c>
      <c r="D625" s="1" t="n">
        <v>19774</v>
      </c>
      <c r="E625" s="1" t="n">
        <v>91.51</v>
      </c>
      <c r="F625" s="1" t="n">
        <v>3474720</v>
      </c>
      <c r="G625" s="1" t="n">
        <v>8.85</v>
      </c>
    </row>
    <row r="626" customFormat="false" ht="13" hidden="false" customHeight="false" outlineLevel="0" collapsed="false">
      <c r="A626" s="1" t="n">
        <v>624</v>
      </c>
      <c r="B626" s="1" t="n">
        <v>1703</v>
      </c>
      <c r="C626" s="1" t="n">
        <v>2</v>
      </c>
      <c r="D626" s="1" t="n">
        <v>19776</v>
      </c>
      <c r="E626" s="1" t="n">
        <v>91.52</v>
      </c>
      <c r="F626" s="1" t="n">
        <v>3478126</v>
      </c>
      <c r="G626" s="1" t="n">
        <v>8.86</v>
      </c>
    </row>
    <row r="627" customFormat="false" ht="13" hidden="false" customHeight="false" outlineLevel="0" collapsed="false">
      <c r="A627" s="1" t="n">
        <v>625</v>
      </c>
      <c r="B627" s="1" t="n">
        <v>1706</v>
      </c>
      <c r="C627" s="1" t="n">
        <v>1</v>
      </c>
      <c r="D627" s="1" t="n">
        <v>19777</v>
      </c>
      <c r="E627" s="1" t="n">
        <v>91.52</v>
      </c>
      <c r="F627" s="1" t="n">
        <v>3479832</v>
      </c>
      <c r="G627" s="1" t="n">
        <v>8.86</v>
      </c>
    </row>
    <row r="628" customFormat="false" ht="13" hidden="false" customHeight="false" outlineLevel="0" collapsed="false">
      <c r="A628" s="1" t="n">
        <v>626</v>
      </c>
      <c r="B628" s="1" t="n">
        <v>1707</v>
      </c>
      <c r="C628" s="1" t="n">
        <v>5</v>
      </c>
      <c r="D628" s="1" t="n">
        <v>19782</v>
      </c>
      <c r="E628" s="1" t="n">
        <v>91.54</v>
      </c>
      <c r="F628" s="1" t="n">
        <v>3488367</v>
      </c>
      <c r="G628" s="1" t="n">
        <v>8.88</v>
      </c>
    </row>
    <row r="629" customFormat="false" ht="13" hidden="false" customHeight="false" outlineLevel="0" collapsed="false">
      <c r="A629" s="1" t="n">
        <v>627</v>
      </c>
      <c r="B629" s="1" t="n">
        <v>1708</v>
      </c>
      <c r="C629" s="1" t="n">
        <v>2</v>
      </c>
      <c r="D629" s="1" t="n">
        <v>19784</v>
      </c>
      <c r="E629" s="1" t="n">
        <v>91.55</v>
      </c>
      <c r="F629" s="1" t="n">
        <v>3491783</v>
      </c>
      <c r="G629" s="1" t="n">
        <v>8.89</v>
      </c>
    </row>
    <row r="630" customFormat="false" ht="13" hidden="false" customHeight="false" outlineLevel="0" collapsed="false">
      <c r="A630" s="1" t="n">
        <v>628</v>
      </c>
      <c r="B630" s="1" t="n">
        <v>1709</v>
      </c>
      <c r="C630" s="1" t="n">
        <v>3</v>
      </c>
      <c r="D630" s="1" t="n">
        <v>19787</v>
      </c>
      <c r="E630" s="1" t="n">
        <v>91.57</v>
      </c>
      <c r="F630" s="1" t="n">
        <v>3496910</v>
      </c>
      <c r="G630" s="1" t="n">
        <v>8.91</v>
      </c>
    </row>
    <row r="631" customFormat="false" ht="13" hidden="false" customHeight="false" outlineLevel="0" collapsed="false">
      <c r="A631" s="1" t="n">
        <v>629</v>
      </c>
      <c r="B631" s="1" t="n">
        <v>1712</v>
      </c>
      <c r="C631" s="1" t="n">
        <v>3</v>
      </c>
      <c r="D631" s="1" t="n">
        <v>19790</v>
      </c>
      <c r="E631" s="1" t="n">
        <v>91.58</v>
      </c>
      <c r="F631" s="1" t="n">
        <v>3502046</v>
      </c>
      <c r="G631" s="1" t="n">
        <v>8.92</v>
      </c>
    </row>
    <row r="632" customFormat="false" ht="13" hidden="false" customHeight="false" outlineLevel="0" collapsed="false">
      <c r="A632" s="1" t="n">
        <v>630</v>
      </c>
      <c r="B632" s="1" t="n">
        <v>1714</v>
      </c>
      <c r="C632" s="1" t="n">
        <v>9</v>
      </c>
      <c r="D632" s="1" t="n">
        <v>19799</v>
      </c>
      <c r="E632" s="1" t="n">
        <v>91.62</v>
      </c>
      <c r="F632" s="1" t="n">
        <v>3517472</v>
      </c>
      <c r="G632" s="1" t="n">
        <v>8.96</v>
      </c>
    </row>
    <row r="633" customFormat="false" ht="13" hidden="false" customHeight="false" outlineLevel="0" collapsed="false">
      <c r="A633" s="1" t="n">
        <v>631</v>
      </c>
      <c r="B633" s="1" t="n">
        <v>1717</v>
      </c>
      <c r="C633" s="1" t="n">
        <v>1</v>
      </c>
      <c r="D633" s="1" t="n">
        <v>19800</v>
      </c>
      <c r="E633" s="1" t="n">
        <v>91.63</v>
      </c>
      <c r="F633" s="1" t="n">
        <v>3519189</v>
      </c>
      <c r="G633" s="1" t="n">
        <v>8.96</v>
      </c>
    </row>
    <row r="634" customFormat="false" ht="13" hidden="false" customHeight="false" outlineLevel="0" collapsed="false">
      <c r="A634" s="1" t="n">
        <v>632</v>
      </c>
      <c r="B634" s="1" t="n">
        <v>1718</v>
      </c>
      <c r="C634" s="1" t="n">
        <v>23</v>
      </c>
      <c r="D634" s="1" t="n">
        <v>19823</v>
      </c>
      <c r="E634" s="1" t="n">
        <v>91.73</v>
      </c>
      <c r="F634" s="1" t="n">
        <v>3558703</v>
      </c>
      <c r="G634" s="1" t="n">
        <v>9.06</v>
      </c>
    </row>
    <row r="635" customFormat="false" ht="13" hidden="false" customHeight="false" outlineLevel="0" collapsed="false">
      <c r="A635" s="1" t="n">
        <v>633</v>
      </c>
      <c r="B635" s="1" t="n">
        <v>1722</v>
      </c>
      <c r="C635" s="1" t="n">
        <v>5</v>
      </c>
      <c r="D635" s="1" t="n">
        <v>19828</v>
      </c>
      <c r="E635" s="1" t="n">
        <v>91.76</v>
      </c>
      <c r="F635" s="1" t="n">
        <v>3567313</v>
      </c>
      <c r="G635" s="1" t="n">
        <v>9.09</v>
      </c>
    </row>
    <row r="636" customFormat="false" ht="13" hidden="false" customHeight="false" outlineLevel="0" collapsed="false">
      <c r="A636" s="1" t="n">
        <v>634</v>
      </c>
      <c r="B636" s="1" t="n">
        <v>1723</v>
      </c>
      <c r="C636" s="1" t="n">
        <v>1</v>
      </c>
      <c r="D636" s="1" t="n">
        <v>19829</v>
      </c>
      <c r="E636" s="1" t="n">
        <v>91.76</v>
      </c>
      <c r="F636" s="1" t="n">
        <v>3569036</v>
      </c>
      <c r="G636" s="1" t="n">
        <v>9.09</v>
      </c>
    </row>
    <row r="637" customFormat="false" ht="13" hidden="false" customHeight="false" outlineLevel="0" collapsed="false">
      <c r="A637" s="1" t="n">
        <v>635</v>
      </c>
      <c r="B637" s="1" t="n">
        <v>1725</v>
      </c>
      <c r="C637" s="1" t="n">
        <v>2</v>
      </c>
      <c r="D637" s="1" t="n">
        <v>19831</v>
      </c>
      <c r="E637" s="1" t="n">
        <v>91.77</v>
      </c>
      <c r="F637" s="1" t="n">
        <v>3572486</v>
      </c>
      <c r="G637" s="1" t="n">
        <v>9.1</v>
      </c>
    </row>
    <row r="638" customFormat="false" ht="13" hidden="false" customHeight="false" outlineLevel="0" collapsed="false">
      <c r="A638" s="1" t="n">
        <v>636</v>
      </c>
      <c r="B638" s="1" t="n">
        <v>1726</v>
      </c>
      <c r="C638" s="1" t="n">
        <v>2</v>
      </c>
      <c r="D638" s="1" t="n">
        <v>19833</v>
      </c>
      <c r="E638" s="1" t="n">
        <v>91.78</v>
      </c>
      <c r="F638" s="1" t="n">
        <v>3575938</v>
      </c>
      <c r="G638" s="1" t="n">
        <v>9.11</v>
      </c>
    </row>
    <row r="639" customFormat="false" ht="13" hidden="false" customHeight="false" outlineLevel="0" collapsed="false">
      <c r="A639" s="1" t="n">
        <v>637</v>
      </c>
      <c r="B639" s="1" t="n">
        <v>1727</v>
      </c>
      <c r="C639" s="1" t="n">
        <v>1</v>
      </c>
      <c r="D639" s="1" t="n">
        <v>19834</v>
      </c>
      <c r="E639" s="1" t="n">
        <v>91.79</v>
      </c>
      <c r="F639" s="1" t="n">
        <v>3577665</v>
      </c>
      <c r="G639" s="1" t="n">
        <v>9.11</v>
      </c>
    </row>
    <row r="640" customFormat="false" ht="13" hidden="false" customHeight="false" outlineLevel="0" collapsed="false">
      <c r="A640" s="1" t="n">
        <v>638</v>
      </c>
      <c r="B640" s="1" t="n">
        <v>1728</v>
      </c>
      <c r="C640" s="1" t="n">
        <v>18</v>
      </c>
      <c r="D640" s="1" t="n">
        <v>19852</v>
      </c>
      <c r="E640" s="1" t="n">
        <v>91.87</v>
      </c>
      <c r="F640" s="1" t="n">
        <v>3608769</v>
      </c>
      <c r="G640" s="1" t="n">
        <v>9.19</v>
      </c>
    </row>
    <row r="641" customFormat="false" ht="13" hidden="false" customHeight="false" outlineLevel="0" collapsed="false">
      <c r="A641" s="1" t="n">
        <v>639</v>
      </c>
      <c r="B641" s="1" t="n">
        <v>1729</v>
      </c>
      <c r="C641" s="1" t="n">
        <v>2</v>
      </c>
      <c r="D641" s="1" t="n">
        <v>19854</v>
      </c>
      <c r="E641" s="1" t="n">
        <v>91.88</v>
      </c>
      <c r="F641" s="1" t="n">
        <v>3612227</v>
      </c>
      <c r="G641" s="1" t="n">
        <v>9.2</v>
      </c>
    </row>
    <row r="642" customFormat="false" ht="13" hidden="false" customHeight="false" outlineLevel="0" collapsed="false">
      <c r="A642" s="1" t="n">
        <v>640</v>
      </c>
      <c r="B642" s="1" t="n">
        <v>1730</v>
      </c>
      <c r="C642" s="1" t="n">
        <v>8</v>
      </c>
      <c r="D642" s="1" t="n">
        <v>19862</v>
      </c>
      <c r="E642" s="1" t="n">
        <v>91.91</v>
      </c>
      <c r="F642" s="1" t="n">
        <v>3626067</v>
      </c>
      <c r="G642" s="1" t="n">
        <v>9.24</v>
      </c>
    </row>
    <row r="643" customFormat="false" ht="13" hidden="false" customHeight="false" outlineLevel="0" collapsed="false">
      <c r="A643" s="1" t="n">
        <v>641</v>
      </c>
      <c r="B643" s="1" t="n">
        <v>1732</v>
      </c>
      <c r="C643" s="1" t="n">
        <v>4</v>
      </c>
      <c r="D643" s="1" t="n">
        <v>19866</v>
      </c>
      <c r="E643" s="1" t="n">
        <v>91.93</v>
      </c>
      <c r="F643" s="1" t="n">
        <v>3632995</v>
      </c>
      <c r="G643" s="1" t="n">
        <v>9.25</v>
      </c>
    </row>
    <row r="644" customFormat="false" ht="13" hidden="false" customHeight="false" outlineLevel="0" collapsed="false">
      <c r="A644" s="1" t="n">
        <v>642</v>
      </c>
      <c r="B644" s="1" t="n">
        <v>1733</v>
      </c>
      <c r="C644" s="1" t="n">
        <v>1</v>
      </c>
      <c r="D644" s="1" t="n">
        <v>19867</v>
      </c>
      <c r="E644" s="1" t="n">
        <v>91.94</v>
      </c>
      <c r="F644" s="1" t="n">
        <v>3634728</v>
      </c>
      <c r="G644" s="1" t="n">
        <v>9.26</v>
      </c>
    </row>
    <row r="645" customFormat="false" ht="13" hidden="false" customHeight="false" outlineLevel="0" collapsed="false">
      <c r="A645" s="1" t="n">
        <v>643</v>
      </c>
      <c r="B645" s="1" t="n">
        <v>1735</v>
      </c>
      <c r="C645" s="1" t="n">
        <v>1</v>
      </c>
      <c r="D645" s="1" t="n">
        <v>19868</v>
      </c>
      <c r="E645" s="1" t="n">
        <v>91.94</v>
      </c>
      <c r="F645" s="1" t="n">
        <v>3636463</v>
      </c>
      <c r="G645" s="1" t="n">
        <v>9.26</v>
      </c>
    </row>
    <row r="646" customFormat="false" ht="13" hidden="false" customHeight="false" outlineLevel="0" collapsed="false">
      <c r="A646" s="1" t="n">
        <v>644</v>
      </c>
      <c r="B646" s="1" t="n">
        <v>1736</v>
      </c>
      <c r="C646" s="1" t="n">
        <v>17</v>
      </c>
      <c r="D646" s="1" t="n">
        <v>19885</v>
      </c>
      <c r="E646" s="1" t="n">
        <v>92.02</v>
      </c>
      <c r="F646" s="1" t="n">
        <v>3665975</v>
      </c>
      <c r="G646" s="1" t="n">
        <v>9.34</v>
      </c>
    </row>
    <row r="647" customFormat="false" ht="13" hidden="false" customHeight="false" outlineLevel="0" collapsed="false">
      <c r="A647" s="1" t="n">
        <v>645</v>
      </c>
      <c r="B647" s="1" t="n">
        <v>1739</v>
      </c>
      <c r="C647" s="1" t="n">
        <v>7</v>
      </c>
      <c r="D647" s="1" t="n">
        <v>19892</v>
      </c>
      <c r="E647" s="1" t="n">
        <v>92.05</v>
      </c>
      <c r="F647" s="1" t="n">
        <v>3678148</v>
      </c>
      <c r="G647" s="1" t="n">
        <v>9.37</v>
      </c>
    </row>
    <row r="648" customFormat="false" ht="13" hidden="false" customHeight="false" outlineLevel="0" collapsed="false">
      <c r="A648" s="1" t="n">
        <v>646</v>
      </c>
      <c r="B648" s="1" t="n">
        <v>1742</v>
      </c>
      <c r="C648" s="1" t="n">
        <v>3</v>
      </c>
      <c r="D648" s="1" t="n">
        <v>19895</v>
      </c>
      <c r="E648" s="1" t="n">
        <v>92.07</v>
      </c>
      <c r="F648" s="1" t="n">
        <v>3683374</v>
      </c>
      <c r="G648" s="1" t="n">
        <v>9.38</v>
      </c>
    </row>
    <row r="649" customFormat="false" ht="13" hidden="false" customHeight="false" outlineLevel="0" collapsed="false">
      <c r="A649" s="1" t="n">
        <v>647</v>
      </c>
      <c r="B649" s="1" t="n">
        <v>1744</v>
      </c>
      <c r="C649" s="1" t="n">
        <v>1</v>
      </c>
      <c r="D649" s="1" t="n">
        <v>19896</v>
      </c>
      <c r="E649" s="1" t="n">
        <v>92.07</v>
      </c>
      <c r="F649" s="1" t="n">
        <v>3685118</v>
      </c>
      <c r="G649" s="1" t="n">
        <v>9.39</v>
      </c>
    </row>
    <row r="650" customFormat="false" ht="13" hidden="false" customHeight="false" outlineLevel="0" collapsed="false">
      <c r="A650" s="1" t="n">
        <v>648</v>
      </c>
      <c r="B650" s="1" t="n">
        <v>1746</v>
      </c>
      <c r="C650" s="1" t="n">
        <v>13</v>
      </c>
      <c r="D650" s="1" t="n">
        <v>19909</v>
      </c>
      <c r="E650" s="1" t="n">
        <v>92.13</v>
      </c>
      <c r="F650" s="1" t="n">
        <v>3707816</v>
      </c>
      <c r="G650" s="1" t="n">
        <v>9.44</v>
      </c>
    </row>
    <row r="651" customFormat="false" ht="13" hidden="false" customHeight="false" outlineLevel="0" collapsed="false">
      <c r="A651" s="1" t="n">
        <v>649</v>
      </c>
      <c r="B651" s="1" t="n">
        <v>1748</v>
      </c>
      <c r="C651" s="1" t="n">
        <v>7</v>
      </c>
      <c r="D651" s="1" t="n">
        <v>19916</v>
      </c>
      <c r="E651" s="1" t="n">
        <v>92.16</v>
      </c>
      <c r="F651" s="1" t="n">
        <v>3720052</v>
      </c>
      <c r="G651" s="1" t="n">
        <v>9.48</v>
      </c>
    </row>
    <row r="652" customFormat="false" ht="13" hidden="false" customHeight="false" outlineLevel="0" collapsed="false">
      <c r="A652" s="1" t="n">
        <v>650</v>
      </c>
      <c r="B652" s="1" t="n">
        <v>1749</v>
      </c>
      <c r="C652" s="1" t="n">
        <v>1</v>
      </c>
      <c r="D652" s="1" t="n">
        <v>19917</v>
      </c>
      <c r="E652" s="1" t="n">
        <v>92.17</v>
      </c>
      <c r="F652" s="1" t="n">
        <v>3721801</v>
      </c>
      <c r="G652" s="1" t="n">
        <v>9.48</v>
      </c>
    </row>
    <row r="653" customFormat="false" ht="13" hidden="false" customHeight="false" outlineLevel="0" collapsed="false">
      <c r="A653" s="1" t="n">
        <v>651</v>
      </c>
      <c r="B653" s="1" t="n">
        <v>1752</v>
      </c>
      <c r="C653" s="1" t="n">
        <v>7</v>
      </c>
      <c r="D653" s="1" t="n">
        <v>19924</v>
      </c>
      <c r="E653" s="1" t="n">
        <v>92.2</v>
      </c>
      <c r="F653" s="1" t="n">
        <v>3734065</v>
      </c>
      <c r="G653" s="1" t="n">
        <v>9.51</v>
      </c>
    </row>
    <row r="654" customFormat="false" ht="13" hidden="false" customHeight="false" outlineLevel="0" collapsed="false">
      <c r="A654" s="1" t="n">
        <v>652</v>
      </c>
      <c r="B654" s="1" t="n">
        <v>1753</v>
      </c>
      <c r="C654" s="1" t="n">
        <v>1</v>
      </c>
      <c r="D654" s="1" t="n">
        <v>19925</v>
      </c>
      <c r="E654" s="1" t="n">
        <v>92.21</v>
      </c>
      <c r="F654" s="1" t="n">
        <v>3735818</v>
      </c>
      <c r="G654" s="1" t="n">
        <v>9.52</v>
      </c>
    </row>
    <row r="655" customFormat="false" ht="13" hidden="false" customHeight="false" outlineLevel="0" collapsed="false">
      <c r="A655" s="1" t="n">
        <v>653</v>
      </c>
      <c r="B655" s="1" t="n">
        <v>1755</v>
      </c>
      <c r="C655" s="1" t="n">
        <v>6</v>
      </c>
      <c r="D655" s="1" t="n">
        <v>19931</v>
      </c>
      <c r="E655" s="1" t="n">
        <v>92.23</v>
      </c>
      <c r="F655" s="1" t="n">
        <v>3746348</v>
      </c>
      <c r="G655" s="1" t="n">
        <v>9.54</v>
      </c>
    </row>
    <row r="656" customFormat="false" ht="13" hidden="false" customHeight="false" outlineLevel="0" collapsed="false">
      <c r="A656" s="1" t="n">
        <v>654</v>
      </c>
      <c r="B656" s="1" t="n">
        <v>1756</v>
      </c>
      <c r="C656" s="1" t="n">
        <v>1</v>
      </c>
      <c r="D656" s="1" t="n">
        <v>19932</v>
      </c>
      <c r="E656" s="1" t="n">
        <v>92.24</v>
      </c>
      <c r="F656" s="1" t="n">
        <v>3748104</v>
      </c>
      <c r="G656" s="1" t="n">
        <v>9.55</v>
      </c>
    </row>
    <row r="657" customFormat="false" ht="13" hidden="false" customHeight="false" outlineLevel="0" collapsed="false">
      <c r="A657" s="1" t="n">
        <v>655</v>
      </c>
      <c r="B657" s="1" t="n">
        <v>1760</v>
      </c>
      <c r="C657" s="1" t="n">
        <v>8</v>
      </c>
      <c r="D657" s="1" t="n">
        <v>19940</v>
      </c>
      <c r="E657" s="1" t="n">
        <v>92.28</v>
      </c>
      <c r="F657" s="1" t="n">
        <v>3762184</v>
      </c>
      <c r="G657" s="1" t="n">
        <v>9.58</v>
      </c>
    </row>
    <row r="658" customFormat="false" ht="13" hidden="false" customHeight="false" outlineLevel="0" collapsed="false">
      <c r="A658" s="1" t="n">
        <v>656</v>
      </c>
      <c r="B658" s="1" t="n">
        <v>1764</v>
      </c>
      <c r="C658" s="1" t="n">
        <v>1</v>
      </c>
      <c r="D658" s="1" t="n">
        <v>19941</v>
      </c>
      <c r="E658" s="1" t="n">
        <v>92.28</v>
      </c>
      <c r="F658" s="1" t="n">
        <v>3763948</v>
      </c>
      <c r="G658" s="1" t="n">
        <v>9.59</v>
      </c>
    </row>
    <row r="659" customFormat="false" ht="13" hidden="false" customHeight="false" outlineLevel="0" collapsed="false">
      <c r="A659" s="1" t="n">
        <v>657</v>
      </c>
      <c r="B659" s="1" t="n">
        <v>1766</v>
      </c>
      <c r="C659" s="1" t="n">
        <v>5</v>
      </c>
      <c r="D659" s="1" t="n">
        <v>19946</v>
      </c>
      <c r="E659" s="1" t="n">
        <v>92.3</v>
      </c>
      <c r="F659" s="1" t="n">
        <v>3772778</v>
      </c>
      <c r="G659" s="1" t="n">
        <v>9.61</v>
      </c>
    </row>
    <row r="660" customFormat="false" ht="13" hidden="false" customHeight="false" outlineLevel="0" collapsed="false">
      <c r="A660" s="1" t="n">
        <v>658</v>
      </c>
      <c r="B660" s="1" t="n">
        <v>1767</v>
      </c>
      <c r="C660" s="1" t="n">
        <v>2</v>
      </c>
      <c r="D660" s="1" t="n">
        <v>19948</v>
      </c>
      <c r="E660" s="1" t="n">
        <v>92.31</v>
      </c>
      <c r="F660" s="1" t="n">
        <v>3776312</v>
      </c>
      <c r="G660" s="1" t="n">
        <v>9.62</v>
      </c>
    </row>
    <row r="661" customFormat="false" ht="13" hidden="false" customHeight="false" outlineLevel="0" collapsed="false">
      <c r="A661" s="1" t="n">
        <v>659</v>
      </c>
      <c r="B661" s="1" t="n">
        <v>1772</v>
      </c>
      <c r="C661" s="1" t="n">
        <v>1</v>
      </c>
      <c r="D661" s="1" t="n">
        <v>19949</v>
      </c>
      <c r="E661" s="1" t="n">
        <v>92.32</v>
      </c>
      <c r="F661" s="1" t="n">
        <v>3778084</v>
      </c>
      <c r="G661" s="1" t="n">
        <v>9.62</v>
      </c>
    </row>
    <row r="662" customFormat="false" ht="13" hidden="false" customHeight="false" outlineLevel="0" collapsed="false">
      <c r="A662" s="1" t="n">
        <v>660</v>
      </c>
      <c r="B662" s="1" t="n">
        <v>1773</v>
      </c>
      <c r="C662" s="1" t="n">
        <v>3</v>
      </c>
      <c r="D662" s="1" t="n">
        <v>19952</v>
      </c>
      <c r="E662" s="1" t="n">
        <v>92.33</v>
      </c>
      <c r="F662" s="1" t="n">
        <v>3783403</v>
      </c>
      <c r="G662" s="1" t="n">
        <v>9.64</v>
      </c>
    </row>
    <row r="663" customFormat="false" ht="13" hidden="false" customHeight="false" outlineLevel="0" collapsed="false">
      <c r="A663" s="1" t="n">
        <v>661</v>
      </c>
      <c r="B663" s="1" t="n">
        <v>1783</v>
      </c>
      <c r="C663" s="1" t="n">
        <v>8</v>
      </c>
      <c r="D663" s="1" t="n">
        <v>19960</v>
      </c>
      <c r="E663" s="1" t="n">
        <v>92.37</v>
      </c>
      <c r="F663" s="1" t="n">
        <v>3797667</v>
      </c>
      <c r="G663" s="1" t="n">
        <v>9.67</v>
      </c>
    </row>
    <row r="664" customFormat="false" ht="13" hidden="false" customHeight="false" outlineLevel="0" collapsed="false">
      <c r="A664" s="1" t="n">
        <v>662</v>
      </c>
      <c r="B664" s="1" t="n">
        <v>1784</v>
      </c>
      <c r="C664" s="1" t="n">
        <v>1</v>
      </c>
      <c r="D664" s="1" t="n">
        <v>19961</v>
      </c>
      <c r="E664" s="1" t="n">
        <v>92.37</v>
      </c>
      <c r="F664" s="1" t="n">
        <v>3799451</v>
      </c>
      <c r="G664" s="1" t="n">
        <v>9.68</v>
      </c>
    </row>
    <row r="665" customFormat="false" ht="13" hidden="false" customHeight="false" outlineLevel="0" collapsed="false">
      <c r="A665" s="1" t="n">
        <v>663</v>
      </c>
      <c r="B665" s="1" t="n">
        <v>1788</v>
      </c>
      <c r="C665" s="1" t="n">
        <v>11</v>
      </c>
      <c r="D665" s="1" t="n">
        <v>19972</v>
      </c>
      <c r="E665" s="1" t="n">
        <v>92.42</v>
      </c>
      <c r="F665" s="1" t="n">
        <v>3819119</v>
      </c>
      <c r="G665" s="1" t="n">
        <v>9.73</v>
      </c>
    </row>
    <row r="666" customFormat="false" ht="13" hidden="false" customHeight="false" outlineLevel="0" collapsed="false">
      <c r="A666" s="1" t="n">
        <v>664</v>
      </c>
      <c r="B666" s="1" t="n">
        <v>1789</v>
      </c>
      <c r="C666" s="1" t="n">
        <v>3</v>
      </c>
      <c r="D666" s="1" t="n">
        <v>19975</v>
      </c>
      <c r="E666" s="1" t="n">
        <v>92.44</v>
      </c>
      <c r="F666" s="1" t="n">
        <v>3824486</v>
      </c>
      <c r="G666" s="1" t="n">
        <v>9.74</v>
      </c>
    </row>
    <row r="667" customFormat="false" ht="13" hidden="false" customHeight="false" outlineLevel="0" collapsed="false">
      <c r="A667" s="1" t="n">
        <v>665</v>
      </c>
      <c r="B667" s="1" t="n">
        <v>1791</v>
      </c>
      <c r="C667" s="1" t="n">
        <v>3</v>
      </c>
      <c r="D667" s="1" t="n">
        <v>19978</v>
      </c>
      <c r="E667" s="1" t="n">
        <v>92.45</v>
      </c>
      <c r="F667" s="1" t="n">
        <v>3829859</v>
      </c>
      <c r="G667" s="1" t="n">
        <v>9.75</v>
      </c>
    </row>
    <row r="668" customFormat="false" ht="13" hidden="false" customHeight="false" outlineLevel="0" collapsed="false">
      <c r="A668" s="1" t="n">
        <v>666</v>
      </c>
      <c r="B668" s="1" t="n">
        <v>1793</v>
      </c>
      <c r="C668" s="1" t="n">
        <v>1</v>
      </c>
      <c r="D668" s="1" t="n">
        <v>19979</v>
      </c>
      <c r="E668" s="1" t="n">
        <v>92.46</v>
      </c>
      <c r="F668" s="1" t="n">
        <v>3831652</v>
      </c>
      <c r="G668" s="1" t="n">
        <v>9.76</v>
      </c>
    </row>
    <row r="669" customFormat="false" ht="13" hidden="false" customHeight="false" outlineLevel="0" collapsed="false">
      <c r="A669" s="1" t="n">
        <v>667</v>
      </c>
      <c r="B669" s="1" t="n">
        <v>1794</v>
      </c>
      <c r="C669" s="1" t="n">
        <v>1</v>
      </c>
      <c r="D669" s="1" t="n">
        <v>19980</v>
      </c>
      <c r="E669" s="1" t="n">
        <v>92.46</v>
      </c>
      <c r="F669" s="1" t="n">
        <v>3833446</v>
      </c>
      <c r="G669" s="1" t="n">
        <v>9.76</v>
      </c>
    </row>
    <row r="670" customFormat="false" ht="13" hidden="false" customHeight="false" outlineLevel="0" collapsed="false">
      <c r="A670" s="1" t="n">
        <v>668</v>
      </c>
      <c r="B670" s="1" t="n">
        <v>1795</v>
      </c>
      <c r="C670" s="1" t="n">
        <v>4</v>
      </c>
      <c r="D670" s="1" t="n">
        <v>19984</v>
      </c>
      <c r="E670" s="1" t="n">
        <v>92.48</v>
      </c>
      <c r="F670" s="1" t="n">
        <v>3840626</v>
      </c>
      <c r="G670" s="1" t="n">
        <v>9.78</v>
      </c>
    </row>
    <row r="671" customFormat="false" ht="13" hidden="false" customHeight="false" outlineLevel="0" collapsed="false">
      <c r="A671" s="1" t="n">
        <v>669</v>
      </c>
      <c r="B671" s="1" t="n">
        <v>1797</v>
      </c>
      <c r="C671" s="1" t="n">
        <v>3</v>
      </c>
      <c r="D671" s="1" t="n">
        <v>19987</v>
      </c>
      <c r="E671" s="1" t="n">
        <v>92.49</v>
      </c>
      <c r="F671" s="1" t="n">
        <v>3846017</v>
      </c>
      <c r="G671" s="1" t="n">
        <v>9.8</v>
      </c>
    </row>
    <row r="672" customFormat="false" ht="13" hidden="false" customHeight="false" outlineLevel="0" collapsed="false">
      <c r="A672" s="1" t="n">
        <v>670</v>
      </c>
      <c r="B672" s="1" t="n">
        <v>1801</v>
      </c>
      <c r="C672" s="1" t="n">
        <v>4</v>
      </c>
      <c r="D672" s="1" t="n">
        <v>19991</v>
      </c>
      <c r="E672" s="1" t="n">
        <v>92.51</v>
      </c>
      <c r="F672" s="1" t="n">
        <v>3853221</v>
      </c>
      <c r="G672" s="1" t="n">
        <v>9.81</v>
      </c>
    </row>
    <row r="673" customFormat="false" ht="13" hidden="false" customHeight="false" outlineLevel="0" collapsed="false">
      <c r="A673" s="1" t="n">
        <v>671</v>
      </c>
      <c r="B673" s="1" t="n">
        <v>1804</v>
      </c>
      <c r="C673" s="1" t="n">
        <v>1</v>
      </c>
      <c r="D673" s="1" t="n">
        <v>19992</v>
      </c>
      <c r="E673" s="1" t="n">
        <v>92.52</v>
      </c>
      <c r="F673" s="1" t="n">
        <v>3855025</v>
      </c>
      <c r="G673" s="1" t="n">
        <v>9.82</v>
      </c>
    </row>
    <row r="674" customFormat="false" ht="13" hidden="false" customHeight="false" outlineLevel="0" collapsed="false">
      <c r="A674" s="1" t="n">
        <v>672</v>
      </c>
      <c r="B674" s="1" t="n">
        <v>1806</v>
      </c>
      <c r="C674" s="1" t="n">
        <v>6</v>
      </c>
      <c r="D674" s="1" t="n">
        <v>19998</v>
      </c>
      <c r="E674" s="1" t="n">
        <v>92.54</v>
      </c>
      <c r="F674" s="1" t="n">
        <v>3865861</v>
      </c>
      <c r="G674" s="1" t="n">
        <v>9.85</v>
      </c>
    </row>
    <row r="675" customFormat="false" ht="13" hidden="false" customHeight="false" outlineLevel="0" collapsed="false">
      <c r="A675" s="1" t="n">
        <v>673</v>
      </c>
      <c r="B675" s="1" t="n">
        <v>1808</v>
      </c>
      <c r="C675" s="1" t="n">
        <v>5</v>
      </c>
      <c r="D675" s="1" t="n">
        <v>20003</v>
      </c>
      <c r="E675" s="1" t="n">
        <v>92.57</v>
      </c>
      <c r="F675" s="1" t="n">
        <v>3874901</v>
      </c>
      <c r="G675" s="1" t="n">
        <v>9.87</v>
      </c>
    </row>
    <row r="676" customFormat="false" ht="13" hidden="false" customHeight="false" outlineLevel="0" collapsed="false">
      <c r="A676" s="1" t="n">
        <v>674</v>
      </c>
      <c r="B676" s="1" t="n">
        <v>1813</v>
      </c>
      <c r="C676" s="1" t="n">
        <v>5</v>
      </c>
      <c r="D676" s="1" t="n">
        <v>20008</v>
      </c>
      <c r="E676" s="1" t="n">
        <v>92.59</v>
      </c>
      <c r="F676" s="1" t="n">
        <v>3883966</v>
      </c>
      <c r="G676" s="1" t="n">
        <v>9.89</v>
      </c>
    </row>
    <row r="677" customFormat="false" ht="13" hidden="false" customHeight="false" outlineLevel="0" collapsed="false">
      <c r="A677" s="1" t="n">
        <v>675</v>
      </c>
      <c r="B677" s="1" t="n">
        <v>1826</v>
      </c>
      <c r="C677" s="1" t="n">
        <v>1</v>
      </c>
      <c r="D677" s="1" t="n">
        <v>20009</v>
      </c>
      <c r="E677" s="1" t="n">
        <v>92.59</v>
      </c>
      <c r="F677" s="1" t="n">
        <v>3885792</v>
      </c>
      <c r="G677" s="1" t="n">
        <v>9.9</v>
      </c>
    </row>
    <row r="678" customFormat="false" ht="13" hidden="false" customHeight="false" outlineLevel="0" collapsed="false">
      <c r="A678" s="1" t="n">
        <v>676</v>
      </c>
      <c r="B678" s="1" t="n">
        <v>1833</v>
      </c>
      <c r="C678" s="1" t="n">
        <v>1</v>
      </c>
      <c r="D678" s="1" t="n">
        <v>20010</v>
      </c>
      <c r="E678" s="1" t="n">
        <v>92.6</v>
      </c>
      <c r="F678" s="1" t="n">
        <v>3887625</v>
      </c>
      <c r="G678" s="1" t="n">
        <v>9.9</v>
      </c>
    </row>
    <row r="679" customFormat="false" ht="13" hidden="false" customHeight="false" outlineLevel="0" collapsed="false">
      <c r="A679" s="1" t="n">
        <v>677</v>
      </c>
      <c r="B679" s="1" t="n">
        <v>1835</v>
      </c>
      <c r="C679" s="1" t="n">
        <v>1</v>
      </c>
      <c r="D679" s="1" t="n">
        <v>20011</v>
      </c>
      <c r="E679" s="1" t="n">
        <v>92.6</v>
      </c>
      <c r="F679" s="1" t="n">
        <v>3889460</v>
      </c>
      <c r="G679" s="1" t="n">
        <v>9.91</v>
      </c>
    </row>
    <row r="680" customFormat="false" ht="13" hidden="false" customHeight="false" outlineLevel="0" collapsed="false">
      <c r="A680" s="1" t="n">
        <v>678</v>
      </c>
      <c r="B680" s="1" t="n">
        <v>1853</v>
      </c>
      <c r="C680" s="1" t="n">
        <v>1</v>
      </c>
      <c r="D680" s="1" t="n">
        <v>20012</v>
      </c>
      <c r="E680" s="1" t="n">
        <v>92.61</v>
      </c>
      <c r="F680" s="1" t="n">
        <v>3891313</v>
      </c>
      <c r="G680" s="1" t="n">
        <v>9.91</v>
      </c>
    </row>
    <row r="681" customFormat="false" ht="13" hidden="false" customHeight="false" outlineLevel="0" collapsed="false">
      <c r="A681" s="1" t="n">
        <v>679</v>
      </c>
      <c r="B681" s="1" t="n">
        <v>1855</v>
      </c>
      <c r="C681" s="1" t="n">
        <v>3</v>
      </c>
      <c r="D681" s="1" t="n">
        <v>20015</v>
      </c>
      <c r="E681" s="1" t="n">
        <v>92.62</v>
      </c>
      <c r="F681" s="1" t="n">
        <v>3896878</v>
      </c>
      <c r="G681" s="1" t="n">
        <v>9.93</v>
      </c>
    </row>
    <row r="682" customFormat="false" ht="13" hidden="false" customHeight="false" outlineLevel="0" collapsed="false">
      <c r="A682" s="1" t="n">
        <v>680</v>
      </c>
      <c r="B682" s="1" t="n">
        <v>1879</v>
      </c>
      <c r="C682" s="1" t="n">
        <v>2</v>
      </c>
      <c r="D682" s="1" t="n">
        <v>20017</v>
      </c>
      <c r="E682" s="1" t="n">
        <v>92.63</v>
      </c>
      <c r="F682" s="1" t="n">
        <v>3900636</v>
      </c>
      <c r="G682" s="1" t="n">
        <v>9.94</v>
      </c>
    </row>
    <row r="683" customFormat="false" ht="13" hidden="false" customHeight="false" outlineLevel="0" collapsed="false">
      <c r="A683" s="1" t="n">
        <v>681</v>
      </c>
      <c r="B683" s="1" t="n">
        <v>1887</v>
      </c>
      <c r="C683" s="1" t="n">
        <v>1</v>
      </c>
      <c r="D683" s="1" t="n">
        <v>20018</v>
      </c>
      <c r="E683" s="1" t="n">
        <v>92.64</v>
      </c>
      <c r="F683" s="1" t="n">
        <v>3902523</v>
      </c>
      <c r="G683" s="1" t="n">
        <v>9.94</v>
      </c>
    </row>
    <row r="684" customFormat="false" ht="13" hidden="false" customHeight="false" outlineLevel="0" collapsed="false">
      <c r="A684" s="1" t="n">
        <v>682</v>
      </c>
      <c r="B684" s="1" t="n">
        <v>1897</v>
      </c>
      <c r="C684" s="1" t="n">
        <v>2</v>
      </c>
      <c r="D684" s="1" t="n">
        <v>20020</v>
      </c>
      <c r="E684" s="1" t="n">
        <v>92.65</v>
      </c>
      <c r="F684" s="1" t="n">
        <v>3906317</v>
      </c>
      <c r="G684" s="1" t="n">
        <v>9.95</v>
      </c>
    </row>
    <row r="685" customFormat="false" ht="13" hidden="false" customHeight="false" outlineLevel="0" collapsed="false">
      <c r="A685" s="1" t="n">
        <v>683</v>
      </c>
      <c r="B685" s="1" t="n">
        <v>1902</v>
      </c>
      <c r="C685" s="1" t="n">
        <v>2</v>
      </c>
      <c r="D685" s="1" t="n">
        <v>20022</v>
      </c>
      <c r="E685" s="1" t="n">
        <v>92.66</v>
      </c>
      <c r="F685" s="1" t="n">
        <v>3910121</v>
      </c>
      <c r="G685" s="1" t="n">
        <v>9.96</v>
      </c>
    </row>
    <row r="686" customFormat="false" ht="13" hidden="false" customHeight="false" outlineLevel="0" collapsed="false">
      <c r="A686" s="1" t="n">
        <v>684</v>
      </c>
      <c r="B686" s="1" t="n">
        <v>1915</v>
      </c>
      <c r="C686" s="1" t="n">
        <v>2</v>
      </c>
      <c r="D686" s="1" t="n">
        <v>20024</v>
      </c>
      <c r="E686" s="1" t="n">
        <v>92.66</v>
      </c>
      <c r="F686" s="1" t="n">
        <v>3913951</v>
      </c>
      <c r="G686" s="1" t="n">
        <v>9.97</v>
      </c>
    </row>
    <row r="687" customFormat="false" ht="13" hidden="false" customHeight="false" outlineLevel="0" collapsed="false">
      <c r="A687" s="1" t="n">
        <v>685</v>
      </c>
      <c r="B687" s="1" t="n">
        <v>1921</v>
      </c>
      <c r="C687" s="1" t="n">
        <v>10</v>
      </c>
      <c r="D687" s="1" t="n">
        <v>20034</v>
      </c>
      <c r="E687" s="1" t="n">
        <v>92.71</v>
      </c>
      <c r="F687" s="1" t="n">
        <v>3933161</v>
      </c>
      <c r="G687" s="1" t="n">
        <v>10.02</v>
      </c>
    </row>
    <row r="688" customFormat="false" ht="13" hidden="false" customHeight="false" outlineLevel="0" collapsed="false">
      <c r="A688" s="1" t="n">
        <v>686</v>
      </c>
      <c r="B688" s="1" t="n">
        <v>1925</v>
      </c>
      <c r="C688" s="1" t="n">
        <v>1</v>
      </c>
      <c r="D688" s="1" t="n">
        <v>20035</v>
      </c>
      <c r="E688" s="1" t="n">
        <v>92.72</v>
      </c>
      <c r="F688" s="1" t="n">
        <v>3935086</v>
      </c>
      <c r="G688" s="1" t="n">
        <v>10.02</v>
      </c>
    </row>
    <row r="689" customFormat="false" ht="13" hidden="false" customHeight="false" outlineLevel="0" collapsed="false">
      <c r="A689" s="1" t="n">
        <v>687</v>
      </c>
      <c r="B689" s="1" t="n">
        <v>1926</v>
      </c>
      <c r="C689" s="1" t="n">
        <v>14</v>
      </c>
      <c r="D689" s="1" t="n">
        <v>20049</v>
      </c>
      <c r="E689" s="1" t="n">
        <v>92.78</v>
      </c>
      <c r="F689" s="1" t="n">
        <v>3962050</v>
      </c>
      <c r="G689" s="1" t="n">
        <v>10.09</v>
      </c>
    </row>
    <row r="690" customFormat="false" ht="13" hidden="false" customHeight="false" outlineLevel="0" collapsed="false">
      <c r="A690" s="1" t="n">
        <v>688</v>
      </c>
      <c r="B690" s="1" t="n">
        <v>1933</v>
      </c>
      <c r="C690" s="1" t="n">
        <v>1</v>
      </c>
      <c r="D690" s="1" t="n">
        <v>20050</v>
      </c>
      <c r="E690" s="1" t="n">
        <v>92.78</v>
      </c>
      <c r="F690" s="1" t="n">
        <v>3963983</v>
      </c>
      <c r="G690" s="1" t="n">
        <v>10.1</v>
      </c>
    </row>
    <row r="691" customFormat="false" ht="13" hidden="false" customHeight="false" outlineLevel="0" collapsed="false">
      <c r="A691" s="1" t="n">
        <v>689</v>
      </c>
      <c r="B691" s="1" t="n">
        <v>1940</v>
      </c>
      <c r="C691" s="1" t="n">
        <v>11</v>
      </c>
      <c r="D691" s="1" t="n">
        <v>20061</v>
      </c>
      <c r="E691" s="1" t="n">
        <v>92.84</v>
      </c>
      <c r="F691" s="1" t="n">
        <v>3985323</v>
      </c>
      <c r="G691" s="1" t="n">
        <v>10.15</v>
      </c>
    </row>
    <row r="692" customFormat="false" ht="13" hidden="false" customHeight="false" outlineLevel="0" collapsed="false">
      <c r="A692" s="1" t="n">
        <v>690</v>
      </c>
      <c r="B692" s="1" t="n">
        <v>1945</v>
      </c>
      <c r="C692" s="1" t="n">
        <v>2</v>
      </c>
      <c r="D692" s="1" t="n">
        <v>20063</v>
      </c>
      <c r="E692" s="1" t="n">
        <v>92.84</v>
      </c>
      <c r="F692" s="1" t="n">
        <v>3989213</v>
      </c>
      <c r="G692" s="1" t="n">
        <v>10.16</v>
      </c>
    </row>
    <row r="693" customFormat="false" ht="13" hidden="false" customHeight="false" outlineLevel="0" collapsed="false">
      <c r="A693" s="1" t="n">
        <v>691</v>
      </c>
      <c r="B693" s="1" t="n">
        <v>1946</v>
      </c>
      <c r="C693" s="1" t="n">
        <v>1</v>
      </c>
      <c r="D693" s="1" t="n">
        <v>20064</v>
      </c>
      <c r="E693" s="1" t="n">
        <v>92.85</v>
      </c>
      <c r="F693" s="1" t="n">
        <v>3991159</v>
      </c>
      <c r="G693" s="1" t="n">
        <v>10.17</v>
      </c>
    </row>
    <row r="694" customFormat="false" ht="13" hidden="false" customHeight="false" outlineLevel="0" collapsed="false">
      <c r="A694" s="1" t="n">
        <v>692</v>
      </c>
      <c r="B694" s="1" t="n">
        <v>1947</v>
      </c>
      <c r="C694" s="1" t="n">
        <v>3</v>
      </c>
      <c r="D694" s="1" t="n">
        <v>20067</v>
      </c>
      <c r="E694" s="1" t="n">
        <v>92.86</v>
      </c>
      <c r="F694" s="1" t="n">
        <v>3997000</v>
      </c>
      <c r="G694" s="1" t="n">
        <v>10.18</v>
      </c>
    </row>
    <row r="695" customFormat="false" ht="13" hidden="false" customHeight="false" outlineLevel="0" collapsed="false">
      <c r="A695" s="1" t="n">
        <v>693</v>
      </c>
      <c r="B695" s="1" t="n">
        <v>1953</v>
      </c>
      <c r="C695" s="1" t="n">
        <v>2</v>
      </c>
      <c r="D695" s="1" t="n">
        <v>20069</v>
      </c>
      <c r="E695" s="1" t="n">
        <v>92.87</v>
      </c>
      <c r="F695" s="1" t="n">
        <v>4000906</v>
      </c>
      <c r="G695" s="1" t="n">
        <v>10.19</v>
      </c>
    </row>
    <row r="696" customFormat="false" ht="13" hidden="false" customHeight="false" outlineLevel="0" collapsed="false">
      <c r="A696" s="1" t="n">
        <v>694</v>
      </c>
      <c r="B696" s="1" t="n">
        <v>1958</v>
      </c>
      <c r="C696" s="1" t="n">
        <v>1</v>
      </c>
      <c r="D696" s="1" t="n">
        <v>20070</v>
      </c>
      <c r="E696" s="1" t="n">
        <v>92.88</v>
      </c>
      <c r="F696" s="1" t="n">
        <v>4002864</v>
      </c>
      <c r="G696" s="1" t="n">
        <v>10.2</v>
      </c>
    </row>
    <row r="697" customFormat="false" ht="13" hidden="false" customHeight="false" outlineLevel="0" collapsed="false">
      <c r="A697" s="1" t="n">
        <v>695</v>
      </c>
      <c r="B697" s="1" t="n">
        <v>1963</v>
      </c>
      <c r="C697" s="1" t="n">
        <v>1</v>
      </c>
      <c r="D697" s="1" t="n">
        <v>20071</v>
      </c>
      <c r="E697" s="1" t="n">
        <v>92.88</v>
      </c>
      <c r="F697" s="1" t="n">
        <v>4004827</v>
      </c>
      <c r="G697" s="1" t="n">
        <v>10.2</v>
      </c>
    </row>
    <row r="698" customFormat="false" ht="13" hidden="false" customHeight="false" outlineLevel="0" collapsed="false">
      <c r="A698" s="1" t="n">
        <v>696</v>
      </c>
      <c r="B698" s="1" t="n">
        <v>1980</v>
      </c>
      <c r="C698" s="1" t="n">
        <v>1</v>
      </c>
      <c r="D698" s="1" t="n">
        <v>20072</v>
      </c>
      <c r="E698" s="1" t="n">
        <v>92.89</v>
      </c>
      <c r="F698" s="1" t="n">
        <v>4006807</v>
      </c>
      <c r="G698" s="1" t="n">
        <v>10.21</v>
      </c>
    </row>
    <row r="699" customFormat="false" ht="13" hidden="false" customHeight="false" outlineLevel="0" collapsed="false">
      <c r="A699" s="1" t="n">
        <v>697</v>
      </c>
      <c r="B699" s="1" t="n">
        <v>1989</v>
      </c>
      <c r="C699" s="1" t="n">
        <v>1</v>
      </c>
      <c r="D699" s="1" t="n">
        <v>20073</v>
      </c>
      <c r="E699" s="1" t="n">
        <v>92.89</v>
      </c>
      <c r="F699" s="1" t="n">
        <v>4008796</v>
      </c>
      <c r="G699" s="1" t="n">
        <v>10.21</v>
      </c>
    </row>
    <row r="700" customFormat="false" ht="13" hidden="false" customHeight="false" outlineLevel="0" collapsed="false">
      <c r="A700" s="1" t="n">
        <v>698</v>
      </c>
      <c r="B700" s="1" t="n">
        <v>1990</v>
      </c>
      <c r="C700" s="1" t="n">
        <v>1</v>
      </c>
      <c r="D700" s="1" t="n">
        <v>20074</v>
      </c>
      <c r="E700" s="1" t="n">
        <v>92.9</v>
      </c>
      <c r="F700" s="1" t="n">
        <v>4010786</v>
      </c>
      <c r="G700" s="1" t="n">
        <v>10.22</v>
      </c>
    </row>
    <row r="701" customFormat="false" ht="13" hidden="false" customHeight="false" outlineLevel="0" collapsed="false">
      <c r="A701" s="1" t="n">
        <v>699</v>
      </c>
      <c r="B701" s="1" t="n">
        <v>1992</v>
      </c>
      <c r="C701" s="1" t="n">
        <v>1</v>
      </c>
      <c r="D701" s="1" t="n">
        <v>20075</v>
      </c>
      <c r="E701" s="1" t="n">
        <v>92.9</v>
      </c>
      <c r="F701" s="1" t="n">
        <v>4012778</v>
      </c>
      <c r="G701" s="1" t="n">
        <v>10.22</v>
      </c>
    </row>
    <row r="702" customFormat="false" ht="13" hidden="false" customHeight="false" outlineLevel="0" collapsed="false">
      <c r="A702" s="1" t="n">
        <v>700</v>
      </c>
      <c r="B702" s="1" t="n">
        <v>2005</v>
      </c>
      <c r="C702" s="1" t="n">
        <v>8</v>
      </c>
      <c r="D702" s="1" t="n">
        <v>20083</v>
      </c>
      <c r="E702" s="1" t="n">
        <v>92.94</v>
      </c>
      <c r="F702" s="1" t="n">
        <v>4028818</v>
      </c>
      <c r="G702" s="1" t="n">
        <v>10.26</v>
      </c>
    </row>
    <row r="703" customFormat="false" ht="13" hidden="false" customHeight="false" outlineLevel="0" collapsed="false">
      <c r="A703" s="1" t="n">
        <v>701</v>
      </c>
      <c r="B703" s="1" t="n">
        <v>2006</v>
      </c>
      <c r="C703" s="1" t="n">
        <v>5</v>
      </c>
      <c r="D703" s="1" t="n">
        <v>20088</v>
      </c>
      <c r="E703" s="1" t="n">
        <v>92.96</v>
      </c>
      <c r="F703" s="1" t="n">
        <v>4038848</v>
      </c>
      <c r="G703" s="1" t="n">
        <v>10.29</v>
      </c>
    </row>
    <row r="704" customFormat="false" ht="13" hidden="false" customHeight="false" outlineLevel="0" collapsed="false">
      <c r="A704" s="1" t="n">
        <v>702</v>
      </c>
      <c r="B704" s="1" t="n">
        <v>2007</v>
      </c>
      <c r="C704" s="1" t="n">
        <v>1</v>
      </c>
      <c r="D704" s="1" t="n">
        <v>20089</v>
      </c>
      <c r="E704" s="1" t="n">
        <v>92.97</v>
      </c>
      <c r="F704" s="1" t="n">
        <v>4040855</v>
      </c>
      <c r="G704" s="1" t="n">
        <v>10.29</v>
      </c>
    </row>
    <row r="705" customFormat="false" ht="13" hidden="false" customHeight="false" outlineLevel="0" collapsed="false">
      <c r="A705" s="1" t="n">
        <v>703</v>
      </c>
      <c r="B705" s="1" t="n">
        <v>2009</v>
      </c>
      <c r="C705" s="1" t="n">
        <v>8</v>
      </c>
      <c r="D705" s="1" t="n">
        <v>20097</v>
      </c>
      <c r="E705" s="1" t="n">
        <v>93</v>
      </c>
      <c r="F705" s="1" t="n">
        <v>4056927</v>
      </c>
      <c r="G705" s="1" t="n">
        <v>10.33</v>
      </c>
    </row>
    <row r="706" customFormat="false" ht="13" hidden="false" customHeight="false" outlineLevel="0" collapsed="false">
      <c r="A706" s="1" t="n">
        <v>704</v>
      </c>
      <c r="B706" s="1" t="n">
        <v>2018</v>
      </c>
      <c r="C706" s="1" t="n">
        <v>1</v>
      </c>
      <c r="D706" s="1" t="n">
        <v>20098</v>
      </c>
      <c r="E706" s="1" t="n">
        <v>93.01</v>
      </c>
      <c r="F706" s="1" t="n">
        <v>4058945</v>
      </c>
      <c r="G706" s="1" t="n">
        <v>10.34</v>
      </c>
    </row>
    <row r="707" customFormat="false" ht="13" hidden="false" customHeight="false" outlineLevel="0" collapsed="false">
      <c r="A707" s="1" t="n">
        <v>705</v>
      </c>
      <c r="B707" s="1" t="n">
        <v>2027</v>
      </c>
      <c r="C707" s="1" t="n">
        <v>1</v>
      </c>
      <c r="D707" s="1" t="n">
        <v>20099</v>
      </c>
      <c r="E707" s="1" t="n">
        <v>93.01</v>
      </c>
      <c r="F707" s="1" t="n">
        <v>4060972</v>
      </c>
      <c r="G707" s="1" t="n">
        <v>10.34</v>
      </c>
    </row>
    <row r="708" customFormat="false" ht="13" hidden="false" customHeight="false" outlineLevel="0" collapsed="false">
      <c r="A708" s="1" t="n">
        <v>706</v>
      </c>
      <c r="B708" s="1" t="n">
        <v>2032</v>
      </c>
      <c r="C708" s="1" t="n">
        <v>1</v>
      </c>
      <c r="D708" s="1" t="n">
        <v>20100</v>
      </c>
      <c r="E708" s="1" t="n">
        <v>93.02</v>
      </c>
      <c r="F708" s="1" t="n">
        <v>4063004</v>
      </c>
      <c r="G708" s="1" t="n">
        <v>10.35</v>
      </c>
    </row>
    <row r="709" customFormat="false" ht="13" hidden="false" customHeight="false" outlineLevel="0" collapsed="false">
      <c r="A709" s="1" t="n">
        <v>707</v>
      </c>
      <c r="B709" s="1" t="n">
        <v>2041</v>
      </c>
      <c r="C709" s="1" t="n">
        <v>1</v>
      </c>
      <c r="D709" s="1" t="n">
        <v>20101</v>
      </c>
      <c r="E709" s="1" t="n">
        <v>93.02</v>
      </c>
      <c r="F709" s="1" t="n">
        <v>4065045</v>
      </c>
      <c r="G709" s="1" t="n">
        <v>10.35</v>
      </c>
    </row>
    <row r="710" customFormat="false" ht="13" hidden="false" customHeight="false" outlineLevel="0" collapsed="false">
      <c r="A710" s="1" t="n">
        <v>708</v>
      </c>
      <c r="B710" s="1" t="n">
        <v>2052</v>
      </c>
      <c r="C710" s="1" t="n">
        <v>1</v>
      </c>
      <c r="D710" s="1" t="n">
        <v>20102</v>
      </c>
      <c r="E710" s="1" t="n">
        <v>93.03</v>
      </c>
      <c r="F710" s="1" t="n">
        <v>4067097</v>
      </c>
      <c r="G710" s="1" t="n">
        <v>10.36</v>
      </c>
    </row>
    <row r="711" customFormat="false" ht="13" hidden="false" customHeight="false" outlineLevel="0" collapsed="false">
      <c r="A711" s="1" t="n">
        <v>709</v>
      </c>
      <c r="B711" s="1" t="n">
        <v>2058</v>
      </c>
      <c r="C711" s="1" t="n">
        <v>6</v>
      </c>
      <c r="D711" s="1" t="n">
        <v>20108</v>
      </c>
      <c r="E711" s="1" t="n">
        <v>93.05</v>
      </c>
      <c r="F711" s="1" t="n">
        <v>4079445</v>
      </c>
      <c r="G711" s="1" t="n">
        <v>10.39</v>
      </c>
    </row>
    <row r="712" customFormat="false" ht="13" hidden="false" customHeight="false" outlineLevel="0" collapsed="false">
      <c r="A712" s="1" t="n">
        <v>710</v>
      </c>
      <c r="B712" s="1" t="n">
        <v>2064</v>
      </c>
      <c r="C712" s="1" t="n">
        <v>4</v>
      </c>
      <c r="D712" s="1" t="n">
        <v>20112</v>
      </c>
      <c r="E712" s="1" t="n">
        <v>93.07</v>
      </c>
      <c r="F712" s="1" t="n">
        <v>4087701</v>
      </c>
      <c r="G712" s="1" t="n">
        <v>10.41</v>
      </c>
    </row>
    <row r="713" customFormat="false" ht="13" hidden="false" customHeight="false" outlineLevel="0" collapsed="false">
      <c r="A713" s="1" t="n">
        <v>711</v>
      </c>
      <c r="B713" s="1" t="n">
        <v>2069</v>
      </c>
      <c r="C713" s="1" t="n">
        <v>10</v>
      </c>
      <c r="D713" s="1" t="n">
        <v>20122</v>
      </c>
      <c r="E713" s="1" t="n">
        <v>93.12</v>
      </c>
      <c r="F713" s="1" t="n">
        <v>4108391</v>
      </c>
      <c r="G713" s="1" t="n">
        <v>10.46</v>
      </c>
    </row>
    <row r="714" customFormat="false" ht="13" hidden="false" customHeight="false" outlineLevel="0" collapsed="false">
      <c r="A714" s="1" t="n">
        <v>712</v>
      </c>
      <c r="B714" s="1" t="n">
        <v>2072</v>
      </c>
      <c r="C714" s="1" t="n">
        <v>1</v>
      </c>
      <c r="D714" s="1" t="n">
        <v>20123</v>
      </c>
      <c r="E714" s="1" t="n">
        <v>93.12</v>
      </c>
      <c r="F714" s="1" t="n">
        <v>4110463</v>
      </c>
      <c r="G714" s="1" t="n">
        <v>10.47</v>
      </c>
    </row>
    <row r="715" customFormat="false" ht="13" hidden="false" customHeight="false" outlineLevel="0" collapsed="false">
      <c r="A715" s="1" t="n">
        <v>713</v>
      </c>
      <c r="B715" s="1" t="n">
        <v>2075</v>
      </c>
      <c r="C715" s="1" t="n">
        <v>3</v>
      </c>
      <c r="D715" s="1" t="n">
        <v>20126</v>
      </c>
      <c r="E715" s="1" t="n">
        <v>93.14</v>
      </c>
      <c r="F715" s="1" t="n">
        <v>4116688</v>
      </c>
      <c r="G715" s="1" t="n">
        <v>10.49</v>
      </c>
    </row>
    <row r="716" customFormat="false" ht="13" hidden="false" customHeight="false" outlineLevel="0" collapsed="false">
      <c r="A716" s="1" t="n">
        <v>714</v>
      </c>
      <c r="B716" s="1" t="n">
        <v>2079</v>
      </c>
      <c r="C716" s="1" t="n">
        <v>5</v>
      </c>
      <c r="D716" s="1" t="n">
        <v>20131</v>
      </c>
      <c r="E716" s="1" t="n">
        <v>93.16</v>
      </c>
      <c r="F716" s="1" t="n">
        <v>4127083</v>
      </c>
      <c r="G716" s="1" t="n">
        <v>10.51</v>
      </c>
    </row>
    <row r="717" customFormat="false" ht="13" hidden="false" customHeight="false" outlineLevel="0" collapsed="false">
      <c r="A717" s="1" t="n">
        <v>715</v>
      </c>
      <c r="B717" s="1" t="n">
        <v>2085</v>
      </c>
      <c r="C717" s="1" t="n">
        <v>4</v>
      </c>
      <c r="D717" s="1" t="n">
        <v>20135</v>
      </c>
      <c r="E717" s="1" t="n">
        <v>93.18</v>
      </c>
      <c r="F717" s="1" t="n">
        <v>4135423</v>
      </c>
      <c r="G717" s="1" t="n">
        <v>10.53</v>
      </c>
    </row>
    <row r="718" customFormat="false" ht="13" hidden="false" customHeight="false" outlineLevel="0" collapsed="false">
      <c r="A718" s="1" t="n">
        <v>716</v>
      </c>
      <c r="B718" s="1" t="n">
        <v>2086</v>
      </c>
      <c r="C718" s="1" t="n">
        <v>2</v>
      </c>
      <c r="D718" s="1" t="n">
        <v>20137</v>
      </c>
      <c r="E718" s="1" t="n">
        <v>93.19</v>
      </c>
      <c r="F718" s="1" t="n">
        <v>4139595</v>
      </c>
      <c r="G718" s="1" t="n">
        <v>10.54</v>
      </c>
    </row>
    <row r="719" customFormat="false" ht="13" hidden="false" customHeight="false" outlineLevel="0" collapsed="false">
      <c r="A719" s="1" t="n">
        <v>717</v>
      </c>
      <c r="B719" s="1" t="n">
        <v>2090</v>
      </c>
      <c r="C719" s="1" t="n">
        <v>9</v>
      </c>
      <c r="D719" s="1" t="n">
        <v>20146</v>
      </c>
      <c r="E719" s="1" t="n">
        <v>93.23</v>
      </c>
      <c r="F719" s="1" t="n">
        <v>4158405</v>
      </c>
      <c r="G719" s="1" t="n">
        <v>10.59</v>
      </c>
    </row>
    <row r="720" customFormat="false" ht="13" hidden="false" customHeight="false" outlineLevel="0" collapsed="false">
      <c r="A720" s="1" t="n">
        <v>718</v>
      </c>
      <c r="B720" s="1" t="n">
        <v>2093</v>
      </c>
      <c r="C720" s="1" t="n">
        <v>2</v>
      </c>
      <c r="D720" s="1" t="n">
        <v>20148</v>
      </c>
      <c r="E720" s="1" t="n">
        <v>93.24</v>
      </c>
      <c r="F720" s="1" t="n">
        <v>4162591</v>
      </c>
      <c r="G720" s="1" t="n">
        <v>10.6</v>
      </c>
    </row>
    <row r="721" customFormat="false" ht="13" hidden="false" customHeight="false" outlineLevel="0" collapsed="false">
      <c r="A721" s="1" t="n">
        <v>719</v>
      </c>
      <c r="B721" s="1" t="n">
        <v>2096</v>
      </c>
      <c r="C721" s="1" t="n">
        <v>2</v>
      </c>
      <c r="D721" s="1" t="n">
        <v>20150</v>
      </c>
      <c r="E721" s="1" t="n">
        <v>93.25</v>
      </c>
      <c r="F721" s="1" t="n">
        <v>4166783</v>
      </c>
      <c r="G721" s="1" t="n">
        <v>10.61</v>
      </c>
    </row>
    <row r="722" customFormat="false" ht="13" hidden="false" customHeight="false" outlineLevel="0" collapsed="false">
      <c r="A722" s="1" t="n">
        <v>720</v>
      </c>
      <c r="B722" s="1" t="n">
        <v>2100</v>
      </c>
      <c r="C722" s="1" t="n">
        <v>1</v>
      </c>
      <c r="D722" s="1" t="n">
        <v>20151</v>
      </c>
      <c r="E722" s="1" t="n">
        <v>93.25</v>
      </c>
      <c r="F722" s="1" t="n">
        <v>4168883</v>
      </c>
      <c r="G722" s="1" t="n">
        <v>10.62</v>
      </c>
    </row>
    <row r="723" customFormat="false" ht="13" hidden="false" customHeight="false" outlineLevel="0" collapsed="false">
      <c r="A723" s="1" t="n">
        <v>721</v>
      </c>
      <c r="B723" s="1" t="n">
        <v>2109</v>
      </c>
      <c r="C723" s="1" t="n">
        <v>1</v>
      </c>
      <c r="D723" s="1" t="n">
        <v>20152</v>
      </c>
      <c r="E723" s="1" t="n">
        <v>93.26</v>
      </c>
      <c r="F723" s="1" t="n">
        <v>4170992</v>
      </c>
      <c r="G723" s="1" t="n">
        <v>10.62</v>
      </c>
    </row>
    <row r="724" customFormat="false" ht="13" hidden="false" customHeight="false" outlineLevel="0" collapsed="false">
      <c r="A724" s="1" t="n">
        <v>722</v>
      </c>
      <c r="B724" s="1" t="n">
        <v>2144</v>
      </c>
      <c r="C724" s="1" t="n">
        <v>1</v>
      </c>
      <c r="D724" s="1" t="n">
        <v>20153</v>
      </c>
      <c r="E724" s="1" t="n">
        <v>93.26</v>
      </c>
      <c r="F724" s="1" t="n">
        <v>4173136</v>
      </c>
      <c r="G724" s="1" t="n">
        <v>10.63</v>
      </c>
    </row>
    <row r="725" customFormat="false" ht="13" hidden="false" customHeight="false" outlineLevel="0" collapsed="false">
      <c r="A725" s="1" t="n">
        <v>723</v>
      </c>
      <c r="B725" s="1" t="n">
        <v>2148</v>
      </c>
      <c r="C725" s="1" t="n">
        <v>1</v>
      </c>
      <c r="D725" s="1" t="n">
        <v>20154</v>
      </c>
      <c r="E725" s="1" t="n">
        <v>93.27</v>
      </c>
      <c r="F725" s="1" t="n">
        <v>4175284</v>
      </c>
      <c r="G725" s="1" t="n">
        <v>10.64</v>
      </c>
    </row>
    <row r="726" customFormat="false" ht="13" hidden="false" customHeight="false" outlineLevel="0" collapsed="false">
      <c r="A726" s="1" t="n">
        <v>724</v>
      </c>
      <c r="B726" s="1" t="n">
        <v>2156</v>
      </c>
      <c r="C726" s="1" t="n">
        <v>2</v>
      </c>
      <c r="D726" s="1" t="n">
        <v>20156</v>
      </c>
      <c r="E726" s="1" t="n">
        <v>93.28</v>
      </c>
      <c r="F726" s="1" t="n">
        <v>4179596</v>
      </c>
      <c r="G726" s="1" t="n">
        <v>10.65</v>
      </c>
    </row>
    <row r="727" customFormat="false" ht="13" hidden="false" customHeight="false" outlineLevel="0" collapsed="false">
      <c r="A727" s="1" t="n">
        <v>725</v>
      </c>
      <c r="B727" s="1" t="n">
        <v>2158</v>
      </c>
      <c r="C727" s="1" t="n">
        <v>2</v>
      </c>
      <c r="D727" s="1" t="n">
        <v>20158</v>
      </c>
      <c r="E727" s="1" t="n">
        <v>93.28</v>
      </c>
      <c r="F727" s="1" t="n">
        <v>4183912</v>
      </c>
      <c r="G727" s="1" t="n">
        <v>10.66</v>
      </c>
    </row>
    <row r="728" customFormat="false" ht="13" hidden="false" customHeight="false" outlineLevel="0" collapsed="false">
      <c r="A728" s="1" t="n">
        <v>726</v>
      </c>
      <c r="B728" s="1" t="n">
        <v>2177</v>
      </c>
      <c r="C728" s="1" t="n">
        <v>2</v>
      </c>
      <c r="D728" s="1" t="n">
        <v>20160</v>
      </c>
      <c r="E728" s="1" t="n">
        <v>93.29</v>
      </c>
      <c r="F728" s="1" t="n">
        <v>4188266</v>
      </c>
      <c r="G728" s="1" t="n">
        <v>10.67</v>
      </c>
    </row>
    <row r="729" customFormat="false" ht="13" hidden="false" customHeight="false" outlineLevel="0" collapsed="false">
      <c r="A729" s="1" t="n">
        <v>727</v>
      </c>
      <c r="B729" s="1" t="n">
        <v>2182</v>
      </c>
      <c r="C729" s="1" t="n">
        <v>2</v>
      </c>
      <c r="D729" s="1" t="n">
        <v>20162</v>
      </c>
      <c r="E729" s="1" t="n">
        <v>93.3</v>
      </c>
      <c r="F729" s="1" t="n">
        <v>4192630</v>
      </c>
      <c r="G729" s="1" t="n">
        <v>10.68</v>
      </c>
    </row>
    <row r="730" customFormat="false" ht="13" hidden="false" customHeight="false" outlineLevel="0" collapsed="false">
      <c r="A730" s="1" t="n">
        <v>728</v>
      </c>
      <c r="B730" s="1" t="n">
        <v>2191</v>
      </c>
      <c r="C730" s="1" t="n">
        <v>1</v>
      </c>
      <c r="D730" s="1" t="n">
        <v>20163</v>
      </c>
      <c r="E730" s="1" t="n">
        <v>93.31</v>
      </c>
      <c r="F730" s="1" t="n">
        <v>4194821</v>
      </c>
      <c r="G730" s="1" t="n">
        <v>10.68</v>
      </c>
    </row>
    <row r="731" customFormat="false" ht="13" hidden="false" customHeight="false" outlineLevel="0" collapsed="false">
      <c r="A731" s="1" t="n">
        <v>729</v>
      </c>
      <c r="B731" s="1" t="n">
        <v>2198</v>
      </c>
      <c r="C731" s="1" t="n">
        <v>5</v>
      </c>
      <c r="D731" s="1" t="n">
        <v>20168</v>
      </c>
      <c r="E731" s="1" t="n">
        <v>93.33</v>
      </c>
      <c r="F731" s="1" t="n">
        <v>4205811</v>
      </c>
      <c r="G731" s="1" t="n">
        <v>10.71</v>
      </c>
    </row>
    <row r="732" customFormat="false" ht="13" hidden="false" customHeight="false" outlineLevel="0" collapsed="false">
      <c r="A732" s="1" t="n">
        <v>730</v>
      </c>
      <c r="B732" s="1" t="n">
        <v>2208</v>
      </c>
      <c r="C732" s="1" t="n">
        <v>2</v>
      </c>
      <c r="D732" s="1" t="n">
        <v>20170</v>
      </c>
      <c r="E732" s="1" t="n">
        <v>93.34</v>
      </c>
      <c r="F732" s="1" t="n">
        <v>4210227</v>
      </c>
      <c r="G732" s="1" t="n">
        <v>10.72</v>
      </c>
    </row>
    <row r="733" customFormat="false" ht="13" hidden="false" customHeight="false" outlineLevel="0" collapsed="false">
      <c r="A733" s="1" t="n">
        <v>731</v>
      </c>
      <c r="B733" s="1" t="n">
        <v>2211</v>
      </c>
      <c r="C733" s="1" t="n">
        <v>1</v>
      </c>
      <c r="D733" s="1" t="n">
        <v>20171</v>
      </c>
      <c r="E733" s="1" t="n">
        <v>93.34</v>
      </c>
      <c r="F733" s="1" t="n">
        <v>4212438</v>
      </c>
      <c r="G733" s="1" t="n">
        <v>10.73</v>
      </c>
    </row>
    <row r="734" customFormat="false" ht="13" hidden="false" customHeight="false" outlineLevel="0" collapsed="false">
      <c r="A734" s="1" t="n">
        <v>732</v>
      </c>
      <c r="B734" s="1" t="n">
        <v>2215</v>
      </c>
      <c r="C734" s="1" t="n">
        <v>1</v>
      </c>
      <c r="D734" s="1" t="n">
        <v>20172</v>
      </c>
      <c r="E734" s="1" t="n">
        <v>93.35</v>
      </c>
      <c r="F734" s="1" t="n">
        <v>4214653</v>
      </c>
      <c r="G734" s="1" t="n">
        <v>10.74</v>
      </c>
    </row>
    <row r="735" customFormat="false" ht="13" hidden="false" customHeight="false" outlineLevel="0" collapsed="false">
      <c r="A735" s="1" t="n">
        <v>733</v>
      </c>
      <c r="B735" s="1" t="n">
        <v>2223</v>
      </c>
      <c r="C735" s="1" t="n">
        <v>1</v>
      </c>
      <c r="D735" s="1" t="n">
        <v>20173</v>
      </c>
      <c r="E735" s="1" t="n">
        <v>93.35</v>
      </c>
      <c r="F735" s="1" t="n">
        <v>4216876</v>
      </c>
      <c r="G735" s="1" t="n">
        <v>10.74</v>
      </c>
    </row>
    <row r="736" customFormat="false" ht="13" hidden="false" customHeight="false" outlineLevel="0" collapsed="false">
      <c r="A736" s="1" t="n">
        <v>734</v>
      </c>
      <c r="B736" s="1" t="n">
        <v>2225</v>
      </c>
      <c r="C736" s="1" t="n">
        <v>11</v>
      </c>
      <c r="D736" s="1" t="n">
        <v>20184</v>
      </c>
      <c r="E736" s="1" t="n">
        <v>93.4</v>
      </c>
      <c r="F736" s="1" t="n">
        <v>4241351</v>
      </c>
      <c r="G736" s="1" t="n">
        <v>10.8</v>
      </c>
    </row>
    <row r="737" customFormat="false" ht="13" hidden="false" customHeight="false" outlineLevel="0" collapsed="false">
      <c r="A737" s="1" t="n">
        <v>735</v>
      </c>
      <c r="B737" s="1" t="n">
        <v>2227</v>
      </c>
      <c r="C737" s="1" t="n">
        <v>1</v>
      </c>
      <c r="D737" s="1" t="n">
        <v>20185</v>
      </c>
      <c r="E737" s="1" t="n">
        <v>93.41</v>
      </c>
      <c r="F737" s="1" t="n">
        <v>4243578</v>
      </c>
      <c r="G737" s="1" t="n">
        <v>10.81</v>
      </c>
    </row>
    <row r="738" customFormat="false" ht="13" hidden="false" customHeight="false" outlineLevel="0" collapsed="false">
      <c r="A738" s="1" t="n">
        <v>736</v>
      </c>
      <c r="B738" s="1" t="n">
        <v>2231</v>
      </c>
      <c r="C738" s="1" t="n">
        <v>56</v>
      </c>
      <c r="D738" s="1" t="n">
        <v>20241</v>
      </c>
      <c r="E738" s="1" t="n">
        <v>93.67</v>
      </c>
      <c r="F738" s="1" t="n">
        <v>4368514</v>
      </c>
      <c r="G738" s="1" t="n">
        <v>11.13</v>
      </c>
    </row>
    <row r="739" customFormat="false" ht="13" hidden="false" customHeight="false" outlineLevel="0" collapsed="false">
      <c r="A739" s="1" t="n">
        <v>737</v>
      </c>
      <c r="B739" s="1" t="n">
        <v>2235</v>
      </c>
      <c r="C739" s="1" t="n">
        <v>1</v>
      </c>
      <c r="D739" s="1" t="n">
        <v>20242</v>
      </c>
      <c r="E739" s="1" t="n">
        <v>93.67</v>
      </c>
      <c r="F739" s="1" t="n">
        <v>4370749</v>
      </c>
      <c r="G739" s="1" t="n">
        <v>11.13</v>
      </c>
    </row>
    <row r="740" customFormat="false" ht="13" hidden="false" customHeight="false" outlineLevel="0" collapsed="false">
      <c r="A740" s="1" t="n">
        <v>738</v>
      </c>
      <c r="B740" s="1" t="n">
        <v>2236</v>
      </c>
      <c r="C740" s="1" t="n">
        <v>27</v>
      </c>
      <c r="D740" s="1" t="n">
        <v>20269</v>
      </c>
      <c r="E740" s="1" t="n">
        <v>93.8</v>
      </c>
      <c r="F740" s="1" t="n">
        <v>4431121</v>
      </c>
      <c r="G740" s="1" t="n">
        <v>11.29</v>
      </c>
    </row>
    <row r="741" customFormat="false" ht="13" hidden="false" customHeight="false" outlineLevel="0" collapsed="false">
      <c r="A741" s="1" t="n">
        <v>739</v>
      </c>
      <c r="B741" s="1" t="n">
        <v>2241</v>
      </c>
      <c r="C741" s="1" t="n">
        <v>4</v>
      </c>
      <c r="D741" s="1" t="n">
        <v>20273</v>
      </c>
      <c r="E741" s="1" t="n">
        <v>93.82</v>
      </c>
      <c r="F741" s="1" t="n">
        <v>4440085</v>
      </c>
      <c r="G741" s="1" t="n">
        <v>11.31</v>
      </c>
    </row>
    <row r="742" customFormat="false" ht="13" hidden="false" customHeight="false" outlineLevel="0" collapsed="false">
      <c r="A742" s="1" t="n">
        <v>740</v>
      </c>
      <c r="B742" s="1" t="n">
        <v>2242</v>
      </c>
      <c r="C742" s="1" t="n">
        <v>10</v>
      </c>
      <c r="D742" s="1" t="n">
        <v>20283</v>
      </c>
      <c r="E742" s="1" t="n">
        <v>93.86</v>
      </c>
      <c r="F742" s="1" t="n">
        <v>4462505</v>
      </c>
      <c r="G742" s="1" t="n">
        <v>11.37</v>
      </c>
    </row>
    <row r="743" customFormat="false" ht="13" hidden="false" customHeight="false" outlineLevel="0" collapsed="false">
      <c r="A743" s="1" t="n">
        <v>741</v>
      </c>
      <c r="B743" s="1" t="n">
        <v>2246</v>
      </c>
      <c r="C743" s="1" t="n">
        <v>7</v>
      </c>
      <c r="D743" s="1" t="n">
        <v>20290</v>
      </c>
      <c r="E743" s="1" t="n">
        <v>93.9</v>
      </c>
      <c r="F743" s="1" t="n">
        <v>4478227</v>
      </c>
      <c r="G743" s="1" t="n">
        <v>11.41</v>
      </c>
    </row>
    <row r="744" customFormat="false" ht="13" hidden="false" customHeight="false" outlineLevel="0" collapsed="false">
      <c r="A744" s="1" t="n">
        <v>742</v>
      </c>
      <c r="B744" s="1" t="n">
        <v>2247</v>
      </c>
      <c r="C744" s="1" t="n">
        <v>2</v>
      </c>
      <c r="D744" s="1" t="n">
        <v>20292</v>
      </c>
      <c r="E744" s="1" t="n">
        <v>93.9</v>
      </c>
      <c r="F744" s="1" t="n">
        <v>4482721</v>
      </c>
      <c r="G744" s="1" t="n">
        <v>11.42</v>
      </c>
    </row>
    <row r="745" customFormat="false" ht="13" hidden="false" customHeight="false" outlineLevel="0" collapsed="false">
      <c r="A745" s="1" t="n">
        <v>743</v>
      </c>
      <c r="B745" s="1" t="n">
        <v>2252</v>
      </c>
      <c r="C745" s="1" t="n">
        <v>22</v>
      </c>
      <c r="D745" s="1" t="n">
        <v>20314</v>
      </c>
      <c r="E745" s="1" t="n">
        <v>94.01</v>
      </c>
      <c r="F745" s="1" t="n">
        <v>4532265</v>
      </c>
      <c r="G745" s="1" t="n">
        <v>11.54</v>
      </c>
    </row>
    <row r="746" customFormat="false" ht="13" hidden="false" customHeight="false" outlineLevel="0" collapsed="false">
      <c r="A746" s="1" t="n">
        <v>744</v>
      </c>
      <c r="B746" s="1" t="n">
        <v>2258</v>
      </c>
      <c r="C746" s="1" t="n">
        <v>1</v>
      </c>
      <c r="D746" s="1" t="n">
        <v>20315</v>
      </c>
      <c r="E746" s="1" t="n">
        <v>94.01</v>
      </c>
      <c r="F746" s="1" t="n">
        <v>4534523</v>
      </c>
      <c r="G746" s="1" t="n">
        <v>11.55</v>
      </c>
    </row>
    <row r="747" customFormat="false" ht="13" hidden="false" customHeight="false" outlineLevel="0" collapsed="false">
      <c r="A747" s="1" t="n">
        <v>745</v>
      </c>
      <c r="B747" s="1" t="n">
        <v>2259</v>
      </c>
      <c r="C747" s="1" t="n">
        <v>11</v>
      </c>
      <c r="D747" s="1" t="n">
        <v>20326</v>
      </c>
      <c r="E747" s="1" t="n">
        <v>94.06</v>
      </c>
      <c r="F747" s="1" t="n">
        <v>4559372</v>
      </c>
      <c r="G747" s="1" t="n">
        <v>11.61</v>
      </c>
    </row>
    <row r="748" customFormat="false" ht="13" hidden="false" customHeight="false" outlineLevel="0" collapsed="false">
      <c r="A748" s="1" t="n">
        <v>746</v>
      </c>
      <c r="B748" s="1" t="n">
        <v>2266</v>
      </c>
      <c r="C748" s="1" t="n">
        <v>4</v>
      </c>
      <c r="D748" s="1" t="n">
        <v>20330</v>
      </c>
      <c r="E748" s="1" t="n">
        <v>94.08</v>
      </c>
      <c r="F748" s="1" t="n">
        <v>4568436</v>
      </c>
      <c r="G748" s="1" t="n">
        <v>11.64</v>
      </c>
    </row>
    <row r="749" customFormat="false" ht="13" hidden="false" customHeight="false" outlineLevel="0" collapsed="false">
      <c r="A749" s="1" t="n">
        <v>747</v>
      </c>
      <c r="B749" s="1" t="n">
        <v>2279</v>
      </c>
      <c r="C749" s="1" t="n">
        <v>1</v>
      </c>
      <c r="D749" s="1" t="n">
        <v>20331</v>
      </c>
      <c r="E749" s="1" t="n">
        <v>94.09</v>
      </c>
      <c r="F749" s="1" t="n">
        <v>4570715</v>
      </c>
      <c r="G749" s="1" t="n">
        <v>11.64</v>
      </c>
    </row>
    <row r="750" customFormat="false" ht="13" hidden="false" customHeight="false" outlineLevel="0" collapsed="false">
      <c r="A750" s="1" t="n">
        <v>748</v>
      </c>
      <c r="B750" s="1" t="n">
        <v>2280</v>
      </c>
      <c r="C750" s="1" t="n">
        <v>2</v>
      </c>
      <c r="D750" s="1" t="n">
        <v>20333</v>
      </c>
      <c r="E750" s="1" t="n">
        <v>94.09</v>
      </c>
      <c r="F750" s="1" t="n">
        <v>4575275</v>
      </c>
      <c r="G750" s="1" t="n">
        <v>11.65</v>
      </c>
    </row>
    <row r="751" customFormat="false" ht="13" hidden="false" customHeight="false" outlineLevel="0" collapsed="false">
      <c r="A751" s="1" t="n">
        <v>749</v>
      </c>
      <c r="B751" s="1" t="n">
        <v>2292</v>
      </c>
      <c r="C751" s="1" t="n">
        <v>1</v>
      </c>
      <c r="D751" s="1" t="n">
        <v>20334</v>
      </c>
      <c r="E751" s="1" t="n">
        <v>94.1</v>
      </c>
      <c r="F751" s="1" t="n">
        <v>4577567</v>
      </c>
      <c r="G751" s="1" t="n">
        <v>11.66</v>
      </c>
    </row>
    <row r="752" customFormat="false" ht="13" hidden="false" customHeight="false" outlineLevel="0" collapsed="false">
      <c r="A752" s="1" t="n">
        <v>750</v>
      </c>
      <c r="B752" s="1" t="n">
        <v>2297</v>
      </c>
      <c r="C752" s="1" t="n">
        <v>1</v>
      </c>
      <c r="D752" s="1" t="n">
        <v>20335</v>
      </c>
      <c r="E752" s="1" t="n">
        <v>94.1</v>
      </c>
      <c r="F752" s="1" t="n">
        <v>4579864</v>
      </c>
      <c r="G752" s="1" t="n">
        <v>11.67</v>
      </c>
    </row>
    <row r="753" customFormat="false" ht="13" hidden="false" customHeight="false" outlineLevel="0" collapsed="false">
      <c r="A753" s="1" t="n">
        <v>751</v>
      </c>
      <c r="B753" s="1" t="n">
        <v>2300</v>
      </c>
      <c r="C753" s="1" t="n">
        <v>1</v>
      </c>
      <c r="D753" s="1" t="n">
        <v>20336</v>
      </c>
      <c r="E753" s="1" t="n">
        <v>94.11</v>
      </c>
      <c r="F753" s="1" t="n">
        <v>4582164</v>
      </c>
      <c r="G753" s="1" t="n">
        <v>11.67</v>
      </c>
    </row>
    <row r="754" customFormat="false" ht="13" hidden="false" customHeight="false" outlineLevel="0" collapsed="false">
      <c r="A754" s="1" t="n">
        <v>752</v>
      </c>
      <c r="B754" s="1" t="n">
        <v>2302</v>
      </c>
      <c r="C754" s="1" t="n">
        <v>1</v>
      </c>
      <c r="D754" s="1" t="n">
        <v>20337</v>
      </c>
      <c r="E754" s="1" t="n">
        <v>94.11</v>
      </c>
      <c r="F754" s="1" t="n">
        <v>4584466</v>
      </c>
      <c r="G754" s="1" t="n">
        <v>11.68</v>
      </c>
    </row>
    <row r="755" customFormat="false" ht="13" hidden="false" customHeight="false" outlineLevel="0" collapsed="false">
      <c r="A755" s="1" t="n">
        <v>753</v>
      </c>
      <c r="B755" s="1" t="n">
        <v>2307</v>
      </c>
      <c r="C755" s="1" t="n">
        <v>1</v>
      </c>
      <c r="D755" s="1" t="n">
        <v>20338</v>
      </c>
      <c r="E755" s="1" t="n">
        <v>94.12</v>
      </c>
      <c r="F755" s="1" t="n">
        <v>4586773</v>
      </c>
      <c r="G755" s="1" t="n">
        <v>11.68</v>
      </c>
    </row>
    <row r="756" customFormat="false" ht="13" hidden="false" customHeight="false" outlineLevel="0" collapsed="false">
      <c r="A756" s="1" t="n">
        <v>754</v>
      </c>
      <c r="B756" s="1" t="n">
        <v>2308</v>
      </c>
      <c r="C756" s="1" t="n">
        <v>3</v>
      </c>
      <c r="D756" s="1" t="n">
        <v>20341</v>
      </c>
      <c r="E756" s="1" t="n">
        <v>94.13</v>
      </c>
      <c r="F756" s="1" t="n">
        <v>4593697</v>
      </c>
      <c r="G756" s="1" t="n">
        <v>11.7</v>
      </c>
    </row>
    <row r="757" customFormat="false" ht="13" hidden="false" customHeight="false" outlineLevel="0" collapsed="false">
      <c r="A757" s="1" t="n">
        <v>755</v>
      </c>
      <c r="B757" s="1" t="n">
        <v>2323</v>
      </c>
      <c r="C757" s="1" t="n">
        <v>1</v>
      </c>
      <c r="D757" s="1" t="n">
        <v>20342</v>
      </c>
      <c r="E757" s="1" t="n">
        <v>94.14</v>
      </c>
      <c r="F757" s="1" t="n">
        <v>4596020</v>
      </c>
      <c r="G757" s="1" t="n">
        <v>11.71</v>
      </c>
    </row>
    <row r="758" customFormat="false" ht="13" hidden="false" customHeight="false" outlineLevel="0" collapsed="false">
      <c r="A758" s="1" t="n">
        <v>756</v>
      </c>
      <c r="B758" s="1" t="n">
        <v>2328</v>
      </c>
      <c r="C758" s="1" t="n">
        <v>1</v>
      </c>
      <c r="D758" s="1" t="n">
        <v>20343</v>
      </c>
      <c r="E758" s="1" t="n">
        <v>94.14</v>
      </c>
      <c r="F758" s="1" t="n">
        <v>4598348</v>
      </c>
      <c r="G758" s="1" t="n">
        <v>11.71</v>
      </c>
    </row>
    <row r="759" customFormat="false" ht="13" hidden="false" customHeight="false" outlineLevel="0" collapsed="false">
      <c r="A759" s="1" t="n">
        <v>757</v>
      </c>
      <c r="B759" s="1" t="n">
        <v>2333</v>
      </c>
      <c r="C759" s="1" t="n">
        <v>8</v>
      </c>
      <c r="D759" s="1" t="n">
        <v>20351</v>
      </c>
      <c r="E759" s="1" t="n">
        <v>94.18</v>
      </c>
      <c r="F759" s="1" t="n">
        <v>4617012</v>
      </c>
      <c r="G759" s="1" t="n">
        <v>11.76</v>
      </c>
    </row>
    <row r="760" customFormat="false" ht="13" hidden="false" customHeight="false" outlineLevel="0" collapsed="false">
      <c r="A760" s="1" t="n">
        <v>758</v>
      </c>
      <c r="B760" s="1" t="n">
        <v>2334</v>
      </c>
      <c r="C760" s="1" t="n">
        <v>1</v>
      </c>
      <c r="D760" s="1" t="n">
        <v>20352</v>
      </c>
      <c r="E760" s="1" t="n">
        <v>94.18</v>
      </c>
      <c r="F760" s="1" t="n">
        <v>4619346</v>
      </c>
      <c r="G760" s="1" t="n">
        <v>11.77</v>
      </c>
    </row>
    <row r="761" customFormat="false" ht="13" hidden="false" customHeight="false" outlineLevel="0" collapsed="false">
      <c r="A761" s="1" t="n">
        <v>759</v>
      </c>
      <c r="B761" s="1" t="n">
        <v>2335</v>
      </c>
      <c r="C761" s="1" t="n">
        <v>7</v>
      </c>
      <c r="D761" s="1" t="n">
        <v>20359</v>
      </c>
      <c r="E761" s="1" t="n">
        <v>94.21</v>
      </c>
      <c r="F761" s="1" t="n">
        <v>4635691</v>
      </c>
      <c r="G761" s="1" t="n">
        <v>11.81</v>
      </c>
    </row>
    <row r="762" customFormat="false" ht="13" hidden="false" customHeight="false" outlineLevel="0" collapsed="false">
      <c r="A762" s="1" t="n">
        <v>760</v>
      </c>
      <c r="B762" s="1" t="n">
        <v>2338</v>
      </c>
      <c r="C762" s="1" t="n">
        <v>1</v>
      </c>
      <c r="D762" s="1" t="n">
        <v>20360</v>
      </c>
      <c r="E762" s="1" t="n">
        <v>94.22</v>
      </c>
      <c r="F762" s="1" t="n">
        <v>4638029</v>
      </c>
      <c r="G762" s="1" t="n">
        <v>11.81</v>
      </c>
    </row>
    <row r="763" customFormat="false" ht="13" hidden="false" customHeight="false" outlineLevel="0" collapsed="false">
      <c r="A763" s="1" t="n">
        <v>761</v>
      </c>
      <c r="B763" s="1" t="n">
        <v>2339</v>
      </c>
      <c r="C763" s="1" t="n">
        <v>2</v>
      </c>
      <c r="D763" s="1" t="n">
        <v>20362</v>
      </c>
      <c r="E763" s="1" t="n">
        <v>94.23</v>
      </c>
      <c r="F763" s="1" t="n">
        <v>4642707</v>
      </c>
      <c r="G763" s="1" t="n">
        <v>11.83</v>
      </c>
    </row>
    <row r="764" customFormat="false" ht="13" hidden="false" customHeight="false" outlineLevel="0" collapsed="false">
      <c r="A764" s="1" t="n">
        <v>762</v>
      </c>
      <c r="B764" s="1" t="n">
        <v>2341</v>
      </c>
      <c r="C764" s="1" t="n">
        <v>32</v>
      </c>
      <c r="D764" s="1" t="n">
        <v>20394</v>
      </c>
      <c r="E764" s="1" t="n">
        <v>94.38</v>
      </c>
      <c r="F764" s="1" t="n">
        <v>4717619</v>
      </c>
      <c r="G764" s="1" t="n">
        <v>12.02</v>
      </c>
    </row>
    <row r="765" customFormat="false" ht="13" hidden="false" customHeight="false" outlineLevel="0" collapsed="false">
      <c r="A765" s="1" t="n">
        <v>763</v>
      </c>
      <c r="B765" s="1" t="n">
        <v>2345</v>
      </c>
      <c r="C765" s="1" t="n">
        <v>1</v>
      </c>
      <c r="D765" s="1" t="n">
        <v>20395</v>
      </c>
      <c r="E765" s="1" t="n">
        <v>94.38</v>
      </c>
      <c r="F765" s="1" t="n">
        <v>4719964</v>
      </c>
      <c r="G765" s="1" t="n">
        <v>12.02</v>
      </c>
    </row>
    <row r="766" customFormat="false" ht="13" hidden="false" customHeight="false" outlineLevel="0" collapsed="false">
      <c r="A766" s="1" t="n">
        <v>764</v>
      </c>
      <c r="B766" s="1" t="n">
        <v>2346</v>
      </c>
      <c r="C766" s="1" t="n">
        <v>4</v>
      </c>
      <c r="D766" s="1" t="n">
        <v>20399</v>
      </c>
      <c r="E766" s="1" t="n">
        <v>94.4</v>
      </c>
      <c r="F766" s="1" t="n">
        <v>4729348</v>
      </c>
      <c r="G766" s="1" t="n">
        <v>12.05</v>
      </c>
    </row>
    <row r="767" customFormat="false" ht="13" hidden="false" customHeight="false" outlineLevel="0" collapsed="false">
      <c r="A767" s="1" t="n">
        <v>765</v>
      </c>
      <c r="B767" s="1" t="n">
        <v>2351</v>
      </c>
      <c r="C767" s="1" t="n">
        <v>10</v>
      </c>
      <c r="D767" s="1" t="n">
        <v>20409</v>
      </c>
      <c r="E767" s="1" t="n">
        <v>94.45</v>
      </c>
      <c r="F767" s="1" t="n">
        <v>4752858</v>
      </c>
      <c r="G767" s="1" t="n">
        <v>12.11</v>
      </c>
    </row>
    <row r="768" customFormat="false" ht="13" hidden="false" customHeight="false" outlineLevel="0" collapsed="false">
      <c r="A768" s="1" t="n">
        <v>766</v>
      </c>
      <c r="B768" s="1" t="n">
        <v>2356</v>
      </c>
      <c r="C768" s="1" t="n">
        <v>1</v>
      </c>
      <c r="D768" s="1" t="n">
        <v>20410</v>
      </c>
      <c r="E768" s="1" t="n">
        <v>94.45</v>
      </c>
      <c r="F768" s="1" t="n">
        <v>4755214</v>
      </c>
      <c r="G768" s="1" t="n">
        <v>12.11</v>
      </c>
    </row>
    <row r="769" customFormat="false" ht="13" hidden="false" customHeight="false" outlineLevel="0" collapsed="false">
      <c r="A769" s="1" t="n">
        <v>767</v>
      </c>
      <c r="B769" s="1" t="n">
        <v>2357</v>
      </c>
      <c r="C769" s="1" t="n">
        <v>8</v>
      </c>
      <c r="D769" s="1" t="n">
        <v>20418</v>
      </c>
      <c r="E769" s="1" t="n">
        <v>94.49</v>
      </c>
      <c r="F769" s="1" t="n">
        <v>4774070</v>
      </c>
      <c r="G769" s="1" t="n">
        <v>12.16</v>
      </c>
    </row>
    <row r="770" customFormat="false" ht="13" hidden="false" customHeight="false" outlineLevel="0" collapsed="false">
      <c r="A770" s="1" t="n">
        <v>768</v>
      </c>
      <c r="B770" s="1" t="n">
        <v>2361</v>
      </c>
      <c r="C770" s="1" t="n">
        <v>2</v>
      </c>
      <c r="D770" s="1" t="n">
        <v>20420</v>
      </c>
      <c r="E770" s="1" t="n">
        <v>94.5</v>
      </c>
      <c r="F770" s="1" t="n">
        <v>4778792</v>
      </c>
      <c r="G770" s="1" t="n">
        <v>12.17</v>
      </c>
    </row>
    <row r="771" customFormat="false" ht="13" hidden="false" customHeight="false" outlineLevel="0" collapsed="false">
      <c r="A771" s="1" t="n">
        <v>769</v>
      </c>
      <c r="B771" s="1" t="n">
        <v>2362</v>
      </c>
      <c r="C771" s="1" t="n">
        <v>3</v>
      </c>
      <c r="D771" s="1" t="n">
        <v>20423</v>
      </c>
      <c r="E771" s="1" t="n">
        <v>94.51</v>
      </c>
      <c r="F771" s="1" t="n">
        <v>4785878</v>
      </c>
      <c r="G771" s="1" t="n">
        <v>12.19</v>
      </c>
    </row>
    <row r="772" customFormat="false" ht="13" hidden="false" customHeight="false" outlineLevel="0" collapsed="false">
      <c r="A772" s="1" t="n">
        <v>770</v>
      </c>
      <c r="B772" s="1" t="n">
        <v>2363</v>
      </c>
      <c r="C772" s="1" t="n">
        <v>11</v>
      </c>
      <c r="D772" s="1" t="n">
        <v>20434</v>
      </c>
      <c r="E772" s="1" t="n">
        <v>94.56</v>
      </c>
      <c r="F772" s="1" t="n">
        <v>4811871</v>
      </c>
      <c r="G772" s="1" t="n">
        <v>12.26</v>
      </c>
    </row>
    <row r="773" customFormat="false" ht="13" hidden="false" customHeight="false" outlineLevel="0" collapsed="false">
      <c r="A773" s="1" t="n">
        <v>771</v>
      </c>
      <c r="B773" s="1" t="n">
        <v>2370</v>
      </c>
      <c r="C773" s="1" t="n">
        <v>3</v>
      </c>
      <c r="D773" s="1" t="n">
        <v>20437</v>
      </c>
      <c r="E773" s="1" t="n">
        <v>94.58</v>
      </c>
      <c r="F773" s="1" t="n">
        <v>4818981</v>
      </c>
      <c r="G773" s="1" t="n">
        <v>12.28</v>
      </c>
    </row>
    <row r="774" customFormat="false" ht="13" hidden="false" customHeight="false" outlineLevel="0" collapsed="false">
      <c r="A774" s="1" t="n">
        <v>772</v>
      </c>
      <c r="B774" s="1" t="n">
        <v>2374</v>
      </c>
      <c r="C774" s="1" t="n">
        <v>1</v>
      </c>
      <c r="D774" s="1" t="n">
        <v>20438</v>
      </c>
      <c r="E774" s="1" t="n">
        <v>94.58</v>
      </c>
      <c r="F774" s="1" t="n">
        <v>4821355</v>
      </c>
      <c r="G774" s="1" t="n">
        <v>12.28</v>
      </c>
    </row>
    <row r="775" customFormat="false" ht="13" hidden="false" customHeight="false" outlineLevel="0" collapsed="false">
      <c r="A775" s="1" t="n">
        <v>773</v>
      </c>
      <c r="B775" s="1" t="n">
        <v>2376</v>
      </c>
      <c r="C775" s="1" t="n">
        <v>1</v>
      </c>
      <c r="D775" s="1" t="n">
        <v>20439</v>
      </c>
      <c r="E775" s="1" t="n">
        <v>94.58</v>
      </c>
      <c r="F775" s="1" t="n">
        <v>4823731</v>
      </c>
      <c r="G775" s="1" t="n">
        <v>12.29</v>
      </c>
    </row>
    <row r="776" customFormat="false" ht="13" hidden="false" customHeight="false" outlineLevel="0" collapsed="false">
      <c r="A776" s="1" t="n">
        <v>774</v>
      </c>
      <c r="B776" s="1" t="n">
        <v>2377</v>
      </c>
      <c r="C776" s="1" t="n">
        <v>1</v>
      </c>
      <c r="D776" s="1" t="n">
        <v>20440</v>
      </c>
      <c r="E776" s="1" t="n">
        <v>94.59</v>
      </c>
      <c r="F776" s="1" t="n">
        <v>4826108</v>
      </c>
      <c r="G776" s="1" t="n">
        <v>12.29</v>
      </c>
    </row>
    <row r="777" customFormat="false" ht="13" hidden="false" customHeight="false" outlineLevel="0" collapsed="false">
      <c r="A777" s="1" t="n">
        <v>775</v>
      </c>
      <c r="B777" s="1" t="n">
        <v>2382</v>
      </c>
      <c r="C777" s="1" t="n">
        <v>1</v>
      </c>
      <c r="D777" s="1" t="n">
        <v>20441</v>
      </c>
      <c r="E777" s="1" t="n">
        <v>94.59</v>
      </c>
      <c r="F777" s="1" t="n">
        <v>4828490</v>
      </c>
      <c r="G777" s="1" t="n">
        <v>12.3</v>
      </c>
    </row>
    <row r="778" customFormat="false" ht="13" hidden="false" customHeight="false" outlineLevel="0" collapsed="false">
      <c r="A778" s="1" t="n">
        <v>776</v>
      </c>
      <c r="B778" s="1" t="n">
        <v>2384</v>
      </c>
      <c r="C778" s="1" t="n">
        <v>1</v>
      </c>
      <c r="D778" s="1" t="n">
        <v>20442</v>
      </c>
      <c r="E778" s="1" t="n">
        <v>94.6</v>
      </c>
      <c r="F778" s="1" t="n">
        <v>4830874</v>
      </c>
      <c r="G778" s="1" t="n">
        <v>12.31</v>
      </c>
    </row>
    <row r="779" customFormat="false" ht="13" hidden="false" customHeight="false" outlineLevel="0" collapsed="false">
      <c r="A779" s="1" t="n">
        <v>777</v>
      </c>
      <c r="B779" s="1" t="n">
        <v>2388</v>
      </c>
      <c r="C779" s="1" t="n">
        <v>1</v>
      </c>
      <c r="D779" s="1" t="n">
        <v>20443</v>
      </c>
      <c r="E779" s="1" t="n">
        <v>94.6</v>
      </c>
      <c r="F779" s="1" t="n">
        <v>4833262</v>
      </c>
      <c r="G779" s="1" t="n">
        <v>12.31</v>
      </c>
    </row>
    <row r="780" customFormat="false" ht="13" hidden="false" customHeight="false" outlineLevel="0" collapsed="false">
      <c r="A780" s="1" t="n">
        <v>778</v>
      </c>
      <c r="B780" s="1" t="n">
        <v>2397</v>
      </c>
      <c r="C780" s="1" t="n">
        <v>1</v>
      </c>
      <c r="D780" s="1" t="n">
        <v>20444</v>
      </c>
      <c r="E780" s="1" t="n">
        <v>94.61</v>
      </c>
      <c r="F780" s="1" t="n">
        <v>4835659</v>
      </c>
      <c r="G780" s="1" t="n">
        <v>12.32</v>
      </c>
    </row>
    <row r="781" customFormat="false" ht="13" hidden="false" customHeight="false" outlineLevel="0" collapsed="false">
      <c r="A781" s="1" t="n">
        <v>779</v>
      </c>
      <c r="B781" s="1" t="n">
        <v>2404</v>
      </c>
      <c r="C781" s="1" t="n">
        <v>1</v>
      </c>
      <c r="D781" s="1" t="n">
        <v>20445</v>
      </c>
      <c r="E781" s="1" t="n">
        <v>94.61</v>
      </c>
      <c r="F781" s="1" t="n">
        <v>4838063</v>
      </c>
      <c r="G781" s="1" t="n">
        <v>12.32</v>
      </c>
    </row>
    <row r="782" customFormat="false" ht="13" hidden="false" customHeight="false" outlineLevel="0" collapsed="false">
      <c r="A782" s="1" t="n">
        <v>780</v>
      </c>
      <c r="B782" s="1" t="n">
        <v>2407</v>
      </c>
      <c r="C782" s="1" t="n">
        <v>1</v>
      </c>
      <c r="D782" s="1" t="n">
        <v>20446</v>
      </c>
      <c r="E782" s="1" t="n">
        <v>94.62</v>
      </c>
      <c r="F782" s="1" t="n">
        <v>4840470</v>
      </c>
      <c r="G782" s="1" t="n">
        <v>12.33</v>
      </c>
    </row>
    <row r="783" customFormat="false" ht="13" hidden="false" customHeight="false" outlineLevel="0" collapsed="false">
      <c r="A783" s="1" t="n">
        <v>781</v>
      </c>
      <c r="B783" s="1" t="n">
        <v>2421</v>
      </c>
      <c r="C783" s="1" t="n">
        <v>1</v>
      </c>
      <c r="D783" s="1" t="n">
        <v>20447</v>
      </c>
      <c r="E783" s="1" t="n">
        <v>94.62</v>
      </c>
      <c r="F783" s="1" t="n">
        <v>4842891</v>
      </c>
      <c r="G783" s="1" t="n">
        <v>12.34</v>
      </c>
    </row>
    <row r="784" customFormat="false" ht="13" hidden="false" customHeight="false" outlineLevel="0" collapsed="false">
      <c r="A784" s="1" t="n">
        <v>782</v>
      </c>
      <c r="B784" s="1" t="n">
        <v>2423</v>
      </c>
      <c r="C784" s="1" t="n">
        <v>1</v>
      </c>
      <c r="D784" s="1" t="n">
        <v>20448</v>
      </c>
      <c r="E784" s="1" t="n">
        <v>94.63</v>
      </c>
      <c r="F784" s="1" t="n">
        <v>4845314</v>
      </c>
      <c r="G784" s="1" t="n">
        <v>12.34</v>
      </c>
    </row>
    <row r="785" customFormat="false" ht="13" hidden="false" customHeight="false" outlineLevel="0" collapsed="false">
      <c r="A785" s="1" t="n">
        <v>783</v>
      </c>
      <c r="B785" s="1" t="n">
        <v>2431</v>
      </c>
      <c r="C785" s="1" t="n">
        <v>1</v>
      </c>
      <c r="D785" s="1" t="n">
        <v>20449</v>
      </c>
      <c r="E785" s="1" t="n">
        <v>94.63</v>
      </c>
      <c r="F785" s="1" t="n">
        <v>4847745</v>
      </c>
      <c r="G785" s="1" t="n">
        <v>12.35</v>
      </c>
    </row>
    <row r="786" customFormat="false" ht="13" hidden="false" customHeight="false" outlineLevel="0" collapsed="false">
      <c r="A786" s="1" t="n">
        <v>784</v>
      </c>
      <c r="B786" s="1" t="n">
        <v>2433</v>
      </c>
      <c r="C786" s="1" t="n">
        <v>1</v>
      </c>
      <c r="D786" s="1" t="n">
        <v>20450</v>
      </c>
      <c r="E786" s="1" t="n">
        <v>94.64</v>
      </c>
      <c r="F786" s="1" t="n">
        <v>4850178</v>
      </c>
      <c r="G786" s="1" t="n">
        <v>12.35</v>
      </c>
    </row>
    <row r="787" customFormat="false" ht="13" hidden="false" customHeight="false" outlineLevel="0" collapsed="false">
      <c r="A787" s="1" t="n">
        <v>785</v>
      </c>
      <c r="B787" s="1" t="n">
        <v>2446</v>
      </c>
      <c r="C787" s="1" t="n">
        <v>2</v>
      </c>
      <c r="D787" s="1" t="n">
        <v>20452</v>
      </c>
      <c r="E787" s="1" t="n">
        <v>94.65</v>
      </c>
      <c r="F787" s="1" t="n">
        <v>4855070</v>
      </c>
      <c r="G787" s="1" t="n">
        <v>12.37</v>
      </c>
    </row>
    <row r="788" customFormat="false" ht="13" hidden="false" customHeight="false" outlineLevel="0" collapsed="false">
      <c r="A788" s="1" t="n">
        <v>786</v>
      </c>
      <c r="B788" s="1" t="n">
        <v>2459</v>
      </c>
      <c r="C788" s="1" t="n">
        <v>1</v>
      </c>
      <c r="D788" s="1" t="n">
        <v>20453</v>
      </c>
      <c r="E788" s="1" t="n">
        <v>94.65</v>
      </c>
      <c r="F788" s="1" t="n">
        <v>4857529</v>
      </c>
      <c r="G788" s="1" t="n">
        <v>12.37</v>
      </c>
    </row>
    <row r="789" customFormat="false" ht="13" hidden="false" customHeight="false" outlineLevel="0" collapsed="false">
      <c r="A789" s="1" t="n">
        <v>787</v>
      </c>
      <c r="B789" s="1" t="n">
        <v>2462</v>
      </c>
      <c r="C789" s="1" t="n">
        <v>1</v>
      </c>
      <c r="D789" s="1" t="n">
        <v>20454</v>
      </c>
      <c r="E789" s="1" t="n">
        <v>94.65</v>
      </c>
      <c r="F789" s="1" t="n">
        <v>4859991</v>
      </c>
      <c r="G789" s="1" t="n">
        <v>12.38</v>
      </c>
    </row>
    <row r="790" customFormat="false" ht="13" hidden="false" customHeight="false" outlineLevel="0" collapsed="false">
      <c r="A790" s="1" t="n">
        <v>788</v>
      </c>
      <c r="B790" s="1" t="n">
        <v>2474</v>
      </c>
      <c r="C790" s="1" t="n">
        <v>2</v>
      </c>
      <c r="D790" s="1" t="n">
        <v>20456</v>
      </c>
      <c r="E790" s="1" t="n">
        <v>94.66</v>
      </c>
      <c r="F790" s="1" t="n">
        <v>4864939</v>
      </c>
      <c r="G790" s="1" t="n">
        <v>12.39</v>
      </c>
    </row>
    <row r="791" customFormat="false" ht="13" hidden="false" customHeight="false" outlineLevel="0" collapsed="false">
      <c r="A791" s="1" t="n">
        <v>789</v>
      </c>
      <c r="B791" s="1" t="n">
        <v>2479</v>
      </c>
      <c r="C791" s="1" t="n">
        <v>22</v>
      </c>
      <c r="D791" s="1" t="n">
        <v>20478</v>
      </c>
      <c r="E791" s="1" t="n">
        <v>94.77</v>
      </c>
      <c r="F791" s="1" t="n">
        <v>4919477</v>
      </c>
      <c r="G791" s="1" t="n">
        <v>12.53</v>
      </c>
    </row>
    <row r="792" customFormat="false" ht="13" hidden="false" customHeight="false" outlineLevel="0" collapsed="false">
      <c r="A792" s="1" t="n">
        <v>790</v>
      </c>
      <c r="B792" s="1" t="n">
        <v>2484</v>
      </c>
      <c r="C792" s="1" t="n">
        <v>3</v>
      </c>
      <c r="D792" s="1" t="n">
        <v>20481</v>
      </c>
      <c r="E792" s="1" t="n">
        <v>94.78</v>
      </c>
      <c r="F792" s="1" t="n">
        <v>4926929</v>
      </c>
      <c r="G792" s="1" t="n">
        <v>12.55</v>
      </c>
    </row>
    <row r="793" customFormat="false" ht="13" hidden="false" customHeight="false" outlineLevel="0" collapsed="false">
      <c r="A793" s="1" t="n">
        <v>791</v>
      </c>
      <c r="B793" s="1" t="n">
        <v>2487</v>
      </c>
      <c r="C793" s="1" t="n">
        <v>1</v>
      </c>
      <c r="D793" s="1" t="n">
        <v>20482</v>
      </c>
      <c r="E793" s="1" t="n">
        <v>94.78</v>
      </c>
      <c r="F793" s="1" t="n">
        <v>4929416</v>
      </c>
      <c r="G793" s="1" t="n">
        <v>12.56</v>
      </c>
    </row>
    <row r="794" customFormat="false" ht="13" hidden="false" customHeight="false" outlineLevel="0" collapsed="false">
      <c r="A794" s="1" t="n">
        <v>792</v>
      </c>
      <c r="B794" s="1" t="n">
        <v>2490</v>
      </c>
      <c r="C794" s="1" t="n">
        <v>1</v>
      </c>
      <c r="D794" s="1" t="n">
        <v>20483</v>
      </c>
      <c r="E794" s="1" t="n">
        <v>94.79</v>
      </c>
      <c r="F794" s="1" t="n">
        <v>4931906</v>
      </c>
      <c r="G794" s="1" t="n">
        <v>12.56</v>
      </c>
    </row>
    <row r="795" customFormat="false" ht="13" hidden="false" customHeight="false" outlineLevel="0" collapsed="false">
      <c r="A795" s="1" t="n">
        <v>793</v>
      </c>
      <c r="B795" s="1" t="n">
        <v>2496</v>
      </c>
      <c r="C795" s="1" t="n">
        <v>2</v>
      </c>
      <c r="D795" s="1" t="n">
        <v>20485</v>
      </c>
      <c r="E795" s="1" t="n">
        <v>94.8</v>
      </c>
      <c r="F795" s="1" t="n">
        <v>4936898</v>
      </c>
      <c r="G795" s="1" t="n">
        <v>12.58</v>
      </c>
    </row>
    <row r="796" customFormat="false" ht="13" hidden="false" customHeight="false" outlineLevel="0" collapsed="false">
      <c r="A796" s="1" t="n">
        <v>794</v>
      </c>
      <c r="B796" s="1" t="n">
        <v>2499</v>
      </c>
      <c r="C796" s="1" t="n">
        <v>1</v>
      </c>
      <c r="D796" s="1" t="n">
        <v>20486</v>
      </c>
      <c r="E796" s="1" t="n">
        <v>94.8</v>
      </c>
      <c r="F796" s="1" t="n">
        <v>4939397</v>
      </c>
      <c r="G796" s="1" t="n">
        <v>12.58</v>
      </c>
    </row>
    <row r="797" customFormat="false" ht="13" hidden="false" customHeight="false" outlineLevel="0" collapsed="false">
      <c r="A797" s="1" t="n">
        <v>795</v>
      </c>
      <c r="B797" s="1" t="n">
        <v>2503</v>
      </c>
      <c r="C797" s="1" t="n">
        <v>1</v>
      </c>
      <c r="D797" s="1" t="n">
        <v>20487</v>
      </c>
      <c r="E797" s="1" t="n">
        <v>94.81</v>
      </c>
      <c r="F797" s="1" t="n">
        <v>4941900</v>
      </c>
      <c r="G797" s="1" t="n">
        <v>12.59</v>
      </c>
    </row>
    <row r="798" customFormat="false" ht="13" hidden="false" customHeight="false" outlineLevel="0" collapsed="false">
      <c r="A798" s="1" t="n">
        <v>796</v>
      </c>
      <c r="B798" s="1" t="n">
        <v>2510</v>
      </c>
      <c r="C798" s="1" t="n">
        <v>6</v>
      </c>
      <c r="D798" s="1" t="n">
        <v>20493</v>
      </c>
      <c r="E798" s="1" t="n">
        <v>94.83</v>
      </c>
      <c r="F798" s="1" t="n">
        <v>4956960</v>
      </c>
      <c r="G798" s="1" t="n">
        <v>12.63</v>
      </c>
    </row>
    <row r="799" customFormat="false" ht="13" hidden="false" customHeight="false" outlineLevel="0" collapsed="false">
      <c r="A799" s="1" t="n">
        <v>797</v>
      </c>
      <c r="B799" s="1" t="n">
        <v>2513</v>
      </c>
      <c r="C799" s="1" t="n">
        <v>1</v>
      </c>
      <c r="D799" s="1" t="n">
        <v>20494</v>
      </c>
      <c r="E799" s="1" t="n">
        <v>94.84</v>
      </c>
      <c r="F799" s="1" t="n">
        <v>4959473</v>
      </c>
      <c r="G799" s="1" t="n">
        <v>12.63</v>
      </c>
    </row>
    <row r="800" customFormat="false" ht="13" hidden="false" customHeight="false" outlineLevel="0" collapsed="false">
      <c r="A800" s="1" t="n">
        <v>798</v>
      </c>
      <c r="B800" s="1" t="n">
        <v>2521</v>
      </c>
      <c r="C800" s="1" t="n">
        <v>1</v>
      </c>
      <c r="D800" s="1" t="n">
        <v>20495</v>
      </c>
      <c r="E800" s="1" t="n">
        <v>94.84</v>
      </c>
      <c r="F800" s="1" t="n">
        <v>4961994</v>
      </c>
      <c r="G800" s="1" t="n">
        <v>12.64</v>
      </c>
    </row>
    <row r="801" customFormat="false" ht="13" hidden="false" customHeight="false" outlineLevel="0" collapsed="false">
      <c r="A801" s="1" t="n">
        <v>799</v>
      </c>
      <c r="B801" s="1" t="n">
        <v>2554</v>
      </c>
      <c r="C801" s="1" t="n">
        <v>1</v>
      </c>
      <c r="D801" s="1" t="n">
        <v>20496</v>
      </c>
      <c r="E801" s="1" t="n">
        <v>94.85</v>
      </c>
      <c r="F801" s="1" t="n">
        <v>4964548</v>
      </c>
      <c r="G801" s="1" t="n">
        <v>12.65</v>
      </c>
    </row>
    <row r="802" customFormat="false" ht="13" hidden="false" customHeight="false" outlineLevel="0" collapsed="false">
      <c r="A802" s="1" t="n">
        <v>800</v>
      </c>
      <c r="B802" s="1" t="n">
        <v>2584</v>
      </c>
      <c r="C802" s="1" t="n">
        <v>1</v>
      </c>
      <c r="D802" s="1" t="n">
        <v>20497</v>
      </c>
      <c r="E802" s="1" t="n">
        <v>94.85</v>
      </c>
      <c r="F802" s="1" t="n">
        <v>4967132</v>
      </c>
      <c r="G802" s="1" t="n">
        <v>12.65</v>
      </c>
    </row>
    <row r="803" customFormat="false" ht="13" hidden="false" customHeight="false" outlineLevel="0" collapsed="false">
      <c r="A803" s="1" t="n">
        <v>801</v>
      </c>
      <c r="B803" s="1" t="n">
        <v>2596</v>
      </c>
      <c r="C803" s="1" t="n">
        <v>1</v>
      </c>
      <c r="D803" s="1" t="n">
        <v>20498</v>
      </c>
      <c r="E803" s="1" t="n">
        <v>94.86</v>
      </c>
      <c r="F803" s="1" t="n">
        <v>4969728</v>
      </c>
      <c r="G803" s="1" t="n">
        <v>12.66</v>
      </c>
    </row>
    <row r="804" customFormat="false" ht="13" hidden="false" customHeight="false" outlineLevel="0" collapsed="false">
      <c r="A804" s="1" t="n">
        <v>802</v>
      </c>
      <c r="B804" s="1" t="n">
        <v>2614</v>
      </c>
      <c r="C804" s="1" t="n">
        <v>1</v>
      </c>
      <c r="D804" s="1" t="n">
        <v>20499</v>
      </c>
      <c r="E804" s="1" t="n">
        <v>94.86</v>
      </c>
      <c r="F804" s="1" t="n">
        <v>4972342</v>
      </c>
      <c r="G804" s="1" t="n">
        <v>12.67</v>
      </c>
    </row>
    <row r="805" customFormat="false" ht="13" hidden="false" customHeight="false" outlineLevel="0" collapsed="false">
      <c r="A805" s="1" t="n">
        <v>803</v>
      </c>
      <c r="B805" s="1" t="n">
        <v>2630</v>
      </c>
      <c r="C805" s="1" t="n">
        <v>1</v>
      </c>
      <c r="D805" s="1" t="n">
        <v>20500</v>
      </c>
      <c r="E805" s="1" t="n">
        <v>94.87</v>
      </c>
      <c r="F805" s="1" t="n">
        <v>4974972</v>
      </c>
      <c r="G805" s="1" t="n">
        <v>12.67</v>
      </c>
    </row>
    <row r="806" customFormat="false" ht="13" hidden="false" customHeight="false" outlineLevel="0" collapsed="false">
      <c r="A806" s="1" t="n">
        <v>804</v>
      </c>
      <c r="B806" s="1" t="n">
        <v>2633</v>
      </c>
      <c r="C806" s="1" t="n">
        <v>1</v>
      </c>
      <c r="D806" s="1" t="n">
        <v>20501</v>
      </c>
      <c r="E806" s="1" t="n">
        <v>94.87</v>
      </c>
      <c r="F806" s="1" t="n">
        <v>4977605</v>
      </c>
      <c r="G806" s="1" t="n">
        <v>12.68</v>
      </c>
    </row>
    <row r="807" customFormat="false" ht="13" hidden="false" customHeight="false" outlineLevel="0" collapsed="false">
      <c r="A807" s="1" t="n">
        <v>805</v>
      </c>
      <c r="B807" s="1" t="n">
        <v>2638</v>
      </c>
      <c r="C807" s="1" t="n">
        <v>1</v>
      </c>
      <c r="D807" s="1" t="n">
        <v>20502</v>
      </c>
      <c r="E807" s="1" t="n">
        <v>94.88</v>
      </c>
      <c r="F807" s="1" t="n">
        <v>4980243</v>
      </c>
      <c r="G807" s="1" t="n">
        <v>12.69</v>
      </c>
    </row>
    <row r="808" customFormat="false" ht="13" hidden="false" customHeight="false" outlineLevel="0" collapsed="false">
      <c r="A808" s="1" t="n">
        <v>806</v>
      </c>
      <c r="B808" s="1" t="n">
        <v>2641</v>
      </c>
      <c r="C808" s="1" t="n">
        <v>1</v>
      </c>
      <c r="D808" s="1" t="n">
        <v>20503</v>
      </c>
      <c r="E808" s="1" t="n">
        <v>94.88</v>
      </c>
      <c r="F808" s="1" t="n">
        <v>4982884</v>
      </c>
      <c r="G808" s="1" t="n">
        <v>12.69</v>
      </c>
    </row>
    <row r="809" customFormat="false" ht="13" hidden="false" customHeight="false" outlineLevel="0" collapsed="false">
      <c r="A809" s="1" t="n">
        <v>807</v>
      </c>
      <c r="B809" s="1" t="n">
        <v>2651</v>
      </c>
      <c r="C809" s="1" t="n">
        <v>1</v>
      </c>
      <c r="D809" s="1" t="n">
        <v>20504</v>
      </c>
      <c r="E809" s="1" t="n">
        <v>94.89</v>
      </c>
      <c r="F809" s="1" t="n">
        <v>4985535</v>
      </c>
      <c r="G809" s="1" t="n">
        <v>12.7</v>
      </c>
    </row>
    <row r="810" customFormat="false" ht="13" hidden="false" customHeight="false" outlineLevel="0" collapsed="false">
      <c r="A810" s="1" t="n">
        <v>808</v>
      </c>
      <c r="B810" s="1" t="n">
        <v>2652</v>
      </c>
      <c r="C810" s="1" t="n">
        <v>1</v>
      </c>
      <c r="D810" s="1" t="n">
        <v>20505</v>
      </c>
      <c r="E810" s="1" t="n">
        <v>94.89</v>
      </c>
      <c r="F810" s="1" t="n">
        <v>4988187</v>
      </c>
      <c r="G810" s="1" t="n">
        <v>12.71</v>
      </c>
    </row>
    <row r="811" customFormat="false" ht="13" hidden="false" customHeight="false" outlineLevel="0" collapsed="false">
      <c r="A811" s="1" t="n">
        <v>809</v>
      </c>
      <c r="B811" s="1" t="n">
        <v>2660</v>
      </c>
      <c r="C811" s="1" t="n">
        <v>1</v>
      </c>
      <c r="D811" s="1" t="n">
        <v>20506</v>
      </c>
      <c r="E811" s="1" t="n">
        <v>94.9</v>
      </c>
      <c r="F811" s="1" t="n">
        <v>4990847</v>
      </c>
      <c r="G811" s="1" t="n">
        <v>12.71</v>
      </c>
    </row>
    <row r="812" customFormat="false" ht="13" hidden="false" customHeight="false" outlineLevel="0" collapsed="false">
      <c r="A812" s="1" t="n">
        <v>810</v>
      </c>
      <c r="B812" s="1" t="n">
        <v>2662</v>
      </c>
      <c r="C812" s="1" t="n">
        <v>1</v>
      </c>
      <c r="D812" s="1" t="n">
        <v>20507</v>
      </c>
      <c r="E812" s="1" t="n">
        <v>94.9</v>
      </c>
      <c r="F812" s="1" t="n">
        <v>4993509</v>
      </c>
      <c r="G812" s="1" t="n">
        <v>12.72</v>
      </c>
    </row>
    <row r="813" customFormat="false" ht="13" hidden="false" customHeight="false" outlineLevel="0" collapsed="false">
      <c r="A813" s="1" t="n">
        <v>811</v>
      </c>
      <c r="B813" s="1" t="n">
        <v>2668</v>
      </c>
      <c r="C813" s="1" t="n">
        <v>1</v>
      </c>
      <c r="D813" s="1" t="n">
        <v>20508</v>
      </c>
      <c r="E813" s="1" t="n">
        <v>94.9</v>
      </c>
      <c r="F813" s="1" t="n">
        <v>4996177</v>
      </c>
      <c r="G813" s="1" t="n">
        <v>12.73</v>
      </c>
    </row>
    <row r="814" customFormat="false" ht="13" hidden="false" customHeight="false" outlineLevel="0" collapsed="false">
      <c r="A814" s="1" t="n">
        <v>812</v>
      </c>
      <c r="B814" s="1" t="n">
        <v>2670</v>
      </c>
      <c r="C814" s="1" t="n">
        <v>1</v>
      </c>
      <c r="D814" s="1" t="n">
        <v>20509</v>
      </c>
      <c r="E814" s="1" t="n">
        <v>94.91</v>
      </c>
      <c r="F814" s="1" t="n">
        <v>4998847</v>
      </c>
      <c r="G814" s="1" t="n">
        <v>12.73</v>
      </c>
    </row>
    <row r="815" customFormat="false" ht="13" hidden="false" customHeight="false" outlineLevel="0" collapsed="false">
      <c r="A815" s="1" t="n">
        <v>813</v>
      </c>
      <c r="B815" s="1" t="n">
        <v>2680</v>
      </c>
      <c r="C815" s="1" t="n">
        <v>1</v>
      </c>
      <c r="D815" s="1" t="n">
        <v>20510</v>
      </c>
      <c r="E815" s="1" t="n">
        <v>94.91</v>
      </c>
      <c r="F815" s="1" t="n">
        <v>5001527</v>
      </c>
      <c r="G815" s="1" t="n">
        <v>12.74</v>
      </c>
    </row>
    <row r="816" customFormat="false" ht="13" hidden="false" customHeight="false" outlineLevel="0" collapsed="false">
      <c r="A816" s="1" t="n">
        <v>814</v>
      </c>
      <c r="B816" s="1" t="n">
        <v>2716</v>
      </c>
      <c r="C816" s="1" t="n">
        <v>1</v>
      </c>
      <c r="D816" s="1" t="n">
        <v>20511</v>
      </c>
      <c r="E816" s="1" t="n">
        <v>94.92</v>
      </c>
      <c r="F816" s="1" t="n">
        <v>5004243</v>
      </c>
      <c r="G816" s="1" t="n">
        <v>12.75</v>
      </c>
    </row>
    <row r="817" customFormat="false" ht="13" hidden="false" customHeight="false" outlineLevel="0" collapsed="false">
      <c r="A817" s="1" t="n">
        <v>815</v>
      </c>
      <c r="B817" s="1" t="n">
        <v>2731</v>
      </c>
      <c r="C817" s="1" t="n">
        <v>5</v>
      </c>
      <c r="D817" s="1" t="n">
        <v>20516</v>
      </c>
      <c r="E817" s="1" t="n">
        <v>94.94</v>
      </c>
      <c r="F817" s="1" t="n">
        <v>5017898</v>
      </c>
      <c r="G817" s="1" t="n">
        <v>12.78</v>
      </c>
    </row>
    <row r="818" customFormat="false" ht="13" hidden="false" customHeight="false" outlineLevel="0" collapsed="false">
      <c r="A818" s="1" t="n">
        <v>816</v>
      </c>
      <c r="B818" s="1" t="n">
        <v>2737</v>
      </c>
      <c r="C818" s="1" t="n">
        <v>22</v>
      </c>
      <c r="D818" s="1" t="n">
        <v>20538</v>
      </c>
      <c r="E818" s="1" t="n">
        <v>95.04</v>
      </c>
      <c r="F818" s="1" t="n">
        <v>5078112</v>
      </c>
      <c r="G818" s="1" t="n">
        <v>12.94</v>
      </c>
    </row>
    <row r="819" customFormat="false" ht="13" hidden="false" customHeight="false" outlineLevel="0" collapsed="false">
      <c r="A819" s="1" t="n">
        <v>817</v>
      </c>
      <c r="B819" s="1" t="n">
        <v>2742</v>
      </c>
      <c r="C819" s="1" t="n">
        <v>8</v>
      </c>
      <c r="D819" s="1" t="n">
        <v>20546</v>
      </c>
      <c r="E819" s="1" t="n">
        <v>95.08</v>
      </c>
      <c r="F819" s="1" t="n">
        <v>5100048</v>
      </c>
      <c r="G819" s="1" t="n">
        <v>12.99</v>
      </c>
    </row>
    <row r="820" customFormat="false" ht="13" hidden="false" customHeight="false" outlineLevel="0" collapsed="false">
      <c r="A820" s="1" t="n">
        <v>818</v>
      </c>
      <c r="B820" s="1" t="n">
        <v>2748</v>
      </c>
      <c r="C820" s="1" t="n">
        <v>3</v>
      </c>
      <c r="D820" s="1" t="n">
        <v>20549</v>
      </c>
      <c r="E820" s="1" t="n">
        <v>95.09</v>
      </c>
      <c r="F820" s="1" t="n">
        <v>5108292</v>
      </c>
      <c r="G820" s="1" t="n">
        <v>13.01</v>
      </c>
    </row>
    <row r="821" customFormat="false" ht="13" hidden="false" customHeight="false" outlineLevel="0" collapsed="false">
      <c r="A821" s="1" t="n">
        <v>819</v>
      </c>
      <c r="B821" s="1" t="n">
        <v>2753</v>
      </c>
      <c r="C821" s="1" t="n">
        <v>4</v>
      </c>
      <c r="D821" s="1" t="n">
        <v>20553</v>
      </c>
      <c r="E821" s="1" t="n">
        <v>95.11</v>
      </c>
      <c r="F821" s="1" t="n">
        <v>5119304</v>
      </c>
      <c r="G821" s="1" t="n">
        <v>13.04</v>
      </c>
    </row>
    <row r="822" customFormat="false" ht="13" hidden="false" customHeight="false" outlineLevel="0" collapsed="false">
      <c r="A822" s="1" t="n">
        <v>820</v>
      </c>
      <c r="B822" s="1" t="n">
        <v>2755</v>
      </c>
      <c r="C822" s="1" t="n">
        <v>1</v>
      </c>
      <c r="D822" s="1" t="n">
        <v>20554</v>
      </c>
      <c r="E822" s="1" t="n">
        <v>95.12</v>
      </c>
      <c r="F822" s="1" t="n">
        <v>5122059</v>
      </c>
      <c r="G822" s="1" t="n">
        <v>13.05</v>
      </c>
    </row>
    <row r="823" customFormat="false" ht="13" hidden="false" customHeight="false" outlineLevel="0" collapsed="false">
      <c r="A823" s="1" t="n">
        <v>821</v>
      </c>
      <c r="B823" s="1" t="n">
        <v>2758</v>
      </c>
      <c r="C823" s="1" t="n">
        <v>1</v>
      </c>
      <c r="D823" s="1" t="n">
        <v>20555</v>
      </c>
      <c r="E823" s="1" t="n">
        <v>95.12</v>
      </c>
      <c r="F823" s="1" t="n">
        <v>5124817</v>
      </c>
      <c r="G823" s="1" t="n">
        <v>13.05</v>
      </c>
    </row>
    <row r="824" customFormat="false" ht="13" hidden="false" customHeight="false" outlineLevel="0" collapsed="false">
      <c r="A824" s="1" t="n">
        <v>822</v>
      </c>
      <c r="B824" s="1" t="n">
        <v>2762</v>
      </c>
      <c r="C824" s="1" t="n">
        <v>4</v>
      </c>
      <c r="D824" s="1" t="n">
        <v>20559</v>
      </c>
      <c r="E824" s="1" t="n">
        <v>95.14</v>
      </c>
      <c r="F824" s="1" t="n">
        <v>5135865</v>
      </c>
      <c r="G824" s="1" t="n">
        <v>13.08</v>
      </c>
    </row>
    <row r="825" customFormat="false" ht="13" hidden="false" customHeight="false" outlineLevel="0" collapsed="false">
      <c r="A825" s="1" t="n">
        <v>823</v>
      </c>
      <c r="B825" s="1" t="n">
        <v>2763</v>
      </c>
      <c r="C825" s="1" t="n">
        <v>1</v>
      </c>
      <c r="D825" s="1" t="n">
        <v>20560</v>
      </c>
      <c r="E825" s="1" t="n">
        <v>95.14</v>
      </c>
      <c r="F825" s="1" t="n">
        <v>5138628</v>
      </c>
      <c r="G825" s="1" t="n">
        <v>13.09</v>
      </c>
    </row>
    <row r="826" customFormat="false" ht="13" hidden="false" customHeight="false" outlineLevel="0" collapsed="false">
      <c r="A826" s="1" t="n">
        <v>824</v>
      </c>
      <c r="B826" s="1" t="n">
        <v>2767</v>
      </c>
      <c r="C826" s="1" t="n">
        <v>1</v>
      </c>
      <c r="D826" s="1" t="n">
        <v>20561</v>
      </c>
      <c r="E826" s="1" t="n">
        <v>95.15</v>
      </c>
      <c r="F826" s="1" t="n">
        <v>5141395</v>
      </c>
      <c r="G826" s="1" t="n">
        <v>13.1</v>
      </c>
    </row>
    <row r="827" customFormat="false" ht="13" hidden="false" customHeight="false" outlineLevel="0" collapsed="false">
      <c r="A827" s="1" t="n">
        <v>825</v>
      </c>
      <c r="B827" s="1" t="n">
        <v>2769</v>
      </c>
      <c r="C827" s="1" t="n">
        <v>5</v>
      </c>
      <c r="D827" s="1" t="n">
        <v>20566</v>
      </c>
      <c r="E827" s="1" t="n">
        <v>95.17</v>
      </c>
      <c r="F827" s="1" t="n">
        <v>5155240</v>
      </c>
      <c r="G827" s="1" t="n">
        <v>13.13</v>
      </c>
    </row>
    <row r="828" customFormat="false" ht="13" hidden="false" customHeight="false" outlineLevel="0" collapsed="false">
      <c r="A828" s="1" t="n">
        <v>826</v>
      </c>
      <c r="B828" s="1" t="n">
        <v>2775</v>
      </c>
      <c r="C828" s="1" t="n">
        <v>2</v>
      </c>
      <c r="D828" s="1" t="n">
        <v>20568</v>
      </c>
      <c r="E828" s="1" t="n">
        <v>95.18</v>
      </c>
      <c r="F828" s="1" t="n">
        <v>5160790</v>
      </c>
      <c r="G828" s="1" t="n">
        <v>13.15</v>
      </c>
    </row>
    <row r="829" customFormat="false" ht="13" hidden="false" customHeight="false" outlineLevel="0" collapsed="false">
      <c r="A829" s="1" t="n">
        <v>827</v>
      </c>
      <c r="B829" s="1" t="n">
        <v>2797</v>
      </c>
      <c r="C829" s="1" t="n">
        <v>10</v>
      </c>
      <c r="D829" s="1" t="n">
        <v>20578</v>
      </c>
      <c r="E829" s="1" t="n">
        <v>95.23</v>
      </c>
      <c r="F829" s="1" t="n">
        <v>5188760</v>
      </c>
      <c r="G829" s="1" t="n">
        <v>13.22</v>
      </c>
    </row>
    <row r="830" customFormat="false" ht="13" hidden="false" customHeight="false" outlineLevel="0" collapsed="false">
      <c r="A830" s="1" t="n">
        <v>828</v>
      </c>
      <c r="B830" s="1" t="n">
        <v>2802</v>
      </c>
      <c r="C830" s="1" t="n">
        <v>21</v>
      </c>
      <c r="D830" s="1" t="n">
        <v>20599</v>
      </c>
      <c r="E830" s="1" t="n">
        <v>95.33</v>
      </c>
      <c r="F830" s="1" t="n">
        <v>5247602</v>
      </c>
      <c r="G830" s="1" t="n">
        <v>13.37</v>
      </c>
    </row>
    <row r="831" customFormat="false" ht="13" hidden="false" customHeight="false" outlineLevel="0" collapsed="false">
      <c r="A831" s="1" t="n">
        <v>829</v>
      </c>
      <c r="B831" s="1" t="n">
        <v>2807</v>
      </c>
      <c r="C831" s="1" t="n">
        <v>1</v>
      </c>
      <c r="D831" s="1" t="n">
        <v>20600</v>
      </c>
      <c r="E831" s="1" t="n">
        <v>95.33</v>
      </c>
      <c r="F831" s="1" t="n">
        <v>5250409</v>
      </c>
      <c r="G831" s="1" t="n">
        <v>13.37</v>
      </c>
    </row>
    <row r="832" customFormat="false" ht="13" hidden="false" customHeight="false" outlineLevel="0" collapsed="false">
      <c r="A832" s="1" t="n">
        <v>830</v>
      </c>
      <c r="B832" s="1" t="n">
        <v>2808</v>
      </c>
      <c r="C832" s="1" t="n">
        <v>5</v>
      </c>
      <c r="D832" s="1" t="n">
        <v>20605</v>
      </c>
      <c r="E832" s="1" t="n">
        <v>95.35</v>
      </c>
      <c r="F832" s="1" t="n">
        <v>5264449</v>
      </c>
      <c r="G832" s="1" t="n">
        <v>13.41</v>
      </c>
    </row>
    <row r="833" customFormat="false" ht="13" hidden="false" customHeight="false" outlineLevel="0" collapsed="false">
      <c r="A833" s="1" t="n">
        <v>831</v>
      </c>
      <c r="B833" s="1" t="n">
        <v>2822</v>
      </c>
      <c r="C833" s="1" t="n">
        <v>2</v>
      </c>
      <c r="D833" s="1" t="n">
        <v>20607</v>
      </c>
      <c r="E833" s="1" t="n">
        <v>95.36</v>
      </c>
      <c r="F833" s="1" t="n">
        <v>5270093</v>
      </c>
      <c r="G833" s="1" t="n">
        <v>13.43</v>
      </c>
    </row>
    <row r="834" customFormat="false" ht="13" hidden="false" customHeight="false" outlineLevel="0" collapsed="false">
      <c r="A834" s="1" t="n">
        <v>832</v>
      </c>
      <c r="B834" s="1" t="n">
        <v>2829</v>
      </c>
      <c r="C834" s="1" t="n">
        <v>2</v>
      </c>
      <c r="D834" s="1" t="n">
        <v>20609</v>
      </c>
      <c r="E834" s="1" t="n">
        <v>95.37</v>
      </c>
      <c r="F834" s="1" t="n">
        <v>5275751</v>
      </c>
      <c r="G834" s="1" t="n">
        <v>13.44</v>
      </c>
    </row>
    <row r="835" customFormat="false" ht="13" hidden="false" customHeight="false" outlineLevel="0" collapsed="false">
      <c r="A835" s="1" t="n">
        <v>833</v>
      </c>
      <c r="B835" s="1" t="n">
        <v>2835</v>
      </c>
      <c r="C835" s="1" t="n">
        <v>6</v>
      </c>
      <c r="D835" s="1" t="n">
        <v>20615</v>
      </c>
      <c r="E835" s="1" t="n">
        <v>95.4</v>
      </c>
      <c r="F835" s="1" t="n">
        <v>5292761</v>
      </c>
      <c r="G835" s="1" t="n">
        <v>13.48</v>
      </c>
    </row>
    <row r="836" customFormat="false" ht="13" hidden="false" customHeight="false" outlineLevel="0" collapsed="false">
      <c r="A836" s="1" t="n">
        <v>834</v>
      </c>
      <c r="B836" s="1" t="n">
        <v>2842</v>
      </c>
      <c r="C836" s="1" t="n">
        <v>2</v>
      </c>
      <c r="D836" s="1" t="n">
        <v>20617</v>
      </c>
      <c r="E836" s="1" t="n">
        <v>95.41</v>
      </c>
      <c r="F836" s="1" t="n">
        <v>5298445</v>
      </c>
      <c r="G836" s="1" t="n">
        <v>13.5</v>
      </c>
    </row>
    <row r="837" customFormat="false" ht="13" hidden="false" customHeight="false" outlineLevel="0" collapsed="false">
      <c r="A837" s="1" t="n">
        <v>835</v>
      </c>
      <c r="B837" s="1" t="n">
        <v>2845</v>
      </c>
      <c r="C837" s="1" t="n">
        <v>1</v>
      </c>
      <c r="D837" s="1" t="n">
        <v>20618</v>
      </c>
      <c r="E837" s="1" t="n">
        <v>95.41</v>
      </c>
      <c r="F837" s="1" t="n">
        <v>5301290</v>
      </c>
      <c r="G837" s="1" t="n">
        <v>13.5</v>
      </c>
    </row>
    <row r="838" customFormat="false" ht="13" hidden="false" customHeight="false" outlineLevel="0" collapsed="false">
      <c r="A838" s="1" t="n">
        <v>836</v>
      </c>
      <c r="B838" s="1" t="n">
        <v>2857</v>
      </c>
      <c r="C838" s="1" t="n">
        <v>1</v>
      </c>
      <c r="D838" s="1" t="n">
        <v>20619</v>
      </c>
      <c r="E838" s="1" t="n">
        <v>95.42</v>
      </c>
      <c r="F838" s="1" t="n">
        <v>5304147</v>
      </c>
      <c r="G838" s="1" t="n">
        <v>13.51</v>
      </c>
    </row>
    <row r="839" customFormat="false" ht="13" hidden="false" customHeight="false" outlineLevel="0" collapsed="false">
      <c r="A839" s="1" t="n">
        <v>837</v>
      </c>
      <c r="B839" s="1" t="n">
        <v>2860</v>
      </c>
      <c r="C839" s="1" t="n">
        <v>3</v>
      </c>
      <c r="D839" s="1" t="n">
        <v>20622</v>
      </c>
      <c r="E839" s="1" t="n">
        <v>95.43</v>
      </c>
      <c r="F839" s="1" t="n">
        <v>5312727</v>
      </c>
      <c r="G839" s="1" t="n">
        <v>13.53</v>
      </c>
    </row>
    <row r="840" customFormat="false" ht="13" hidden="false" customHeight="false" outlineLevel="0" collapsed="false">
      <c r="A840" s="1" t="n">
        <v>838</v>
      </c>
      <c r="B840" s="1" t="n">
        <v>2886</v>
      </c>
      <c r="C840" s="1" t="n">
        <v>1</v>
      </c>
      <c r="D840" s="1" t="n">
        <v>20623</v>
      </c>
      <c r="E840" s="1" t="n">
        <v>95.44</v>
      </c>
      <c r="F840" s="1" t="n">
        <v>5315613</v>
      </c>
      <c r="G840" s="1" t="n">
        <v>13.54</v>
      </c>
    </row>
    <row r="841" customFormat="false" ht="13" hidden="false" customHeight="false" outlineLevel="0" collapsed="false">
      <c r="A841" s="1" t="n">
        <v>839</v>
      </c>
      <c r="B841" s="1" t="n">
        <v>2897</v>
      </c>
      <c r="C841" s="1" t="n">
        <v>1</v>
      </c>
      <c r="D841" s="1" t="n">
        <v>20624</v>
      </c>
      <c r="E841" s="1" t="n">
        <v>95.44</v>
      </c>
      <c r="F841" s="1" t="n">
        <v>5318510</v>
      </c>
      <c r="G841" s="1" t="n">
        <v>13.55</v>
      </c>
    </row>
    <row r="842" customFormat="false" ht="13" hidden="false" customHeight="false" outlineLevel="0" collapsed="false">
      <c r="A842" s="1" t="n">
        <v>840</v>
      </c>
      <c r="B842" s="1" t="n">
        <v>2915</v>
      </c>
      <c r="C842" s="1" t="n">
        <v>2</v>
      </c>
      <c r="D842" s="1" t="n">
        <v>20626</v>
      </c>
      <c r="E842" s="1" t="n">
        <v>95.45</v>
      </c>
      <c r="F842" s="1" t="n">
        <v>5324340</v>
      </c>
      <c r="G842" s="1" t="n">
        <v>13.56</v>
      </c>
    </row>
    <row r="843" customFormat="false" ht="13" hidden="false" customHeight="false" outlineLevel="0" collapsed="false">
      <c r="A843" s="1" t="n">
        <v>841</v>
      </c>
      <c r="B843" s="1" t="n">
        <v>2921</v>
      </c>
      <c r="C843" s="1" t="n">
        <v>1</v>
      </c>
      <c r="D843" s="1" t="n">
        <v>20627</v>
      </c>
      <c r="E843" s="1" t="n">
        <v>95.46</v>
      </c>
      <c r="F843" s="1" t="n">
        <v>5327261</v>
      </c>
      <c r="G843" s="1" t="n">
        <v>13.57</v>
      </c>
    </row>
    <row r="844" customFormat="false" ht="13" hidden="false" customHeight="false" outlineLevel="0" collapsed="false">
      <c r="A844" s="1" t="n">
        <v>842</v>
      </c>
      <c r="B844" s="1" t="n">
        <v>2936</v>
      </c>
      <c r="C844" s="1" t="n">
        <v>1</v>
      </c>
      <c r="D844" s="1" t="n">
        <v>20628</v>
      </c>
      <c r="E844" s="1" t="n">
        <v>95.46</v>
      </c>
      <c r="F844" s="1" t="n">
        <v>5330197</v>
      </c>
      <c r="G844" s="1" t="n">
        <v>13.58</v>
      </c>
    </row>
    <row r="845" customFormat="false" ht="13" hidden="false" customHeight="false" outlineLevel="0" collapsed="false">
      <c r="A845" s="1" t="n">
        <v>843</v>
      </c>
      <c r="B845" s="1" t="n">
        <v>2956</v>
      </c>
      <c r="C845" s="1" t="n">
        <v>2</v>
      </c>
      <c r="D845" s="1" t="n">
        <v>20630</v>
      </c>
      <c r="E845" s="1" t="n">
        <v>95.47</v>
      </c>
      <c r="F845" s="1" t="n">
        <v>5336109</v>
      </c>
      <c r="G845" s="1" t="n">
        <v>13.59</v>
      </c>
    </row>
    <row r="846" customFormat="false" ht="13" hidden="false" customHeight="false" outlineLevel="0" collapsed="false">
      <c r="A846" s="1" t="n">
        <v>844</v>
      </c>
      <c r="B846" s="1" t="n">
        <v>2981</v>
      </c>
      <c r="C846" s="1" t="n">
        <v>2</v>
      </c>
      <c r="D846" s="1" t="n">
        <v>20632</v>
      </c>
      <c r="E846" s="1" t="n">
        <v>95.48</v>
      </c>
      <c r="F846" s="1" t="n">
        <v>5342071</v>
      </c>
      <c r="G846" s="1" t="n">
        <v>13.61</v>
      </c>
    </row>
    <row r="847" customFormat="false" ht="13" hidden="false" customHeight="false" outlineLevel="0" collapsed="false">
      <c r="A847" s="1" t="n">
        <v>845</v>
      </c>
      <c r="B847" s="1" t="n">
        <v>2984</v>
      </c>
      <c r="C847" s="1" t="n">
        <v>1</v>
      </c>
      <c r="D847" s="1" t="n">
        <v>20633</v>
      </c>
      <c r="E847" s="1" t="n">
        <v>95.48</v>
      </c>
      <c r="F847" s="1" t="n">
        <v>5345055</v>
      </c>
      <c r="G847" s="1" t="n">
        <v>13.62</v>
      </c>
    </row>
    <row r="848" customFormat="false" ht="13" hidden="false" customHeight="false" outlineLevel="0" collapsed="false">
      <c r="A848" s="1" t="n">
        <v>846</v>
      </c>
      <c r="B848" s="1" t="n">
        <v>2987</v>
      </c>
      <c r="C848" s="1" t="n">
        <v>3</v>
      </c>
      <c r="D848" s="1" t="n">
        <v>20636</v>
      </c>
      <c r="E848" s="1" t="n">
        <v>95.5</v>
      </c>
      <c r="F848" s="1" t="n">
        <v>5354016</v>
      </c>
      <c r="G848" s="1" t="n">
        <v>13.64</v>
      </c>
    </row>
    <row r="849" customFormat="false" ht="13" hidden="false" customHeight="false" outlineLevel="0" collapsed="false">
      <c r="A849" s="1" t="n">
        <v>847</v>
      </c>
      <c r="B849" s="1" t="n">
        <v>2992</v>
      </c>
      <c r="C849" s="1" t="n">
        <v>8</v>
      </c>
      <c r="D849" s="1" t="n">
        <v>20644</v>
      </c>
      <c r="E849" s="1" t="n">
        <v>95.53</v>
      </c>
      <c r="F849" s="1" t="n">
        <v>5377952</v>
      </c>
      <c r="G849" s="1" t="n">
        <v>13.7</v>
      </c>
    </row>
    <row r="850" customFormat="false" ht="13" hidden="false" customHeight="false" outlineLevel="0" collapsed="false">
      <c r="A850" s="1" t="n">
        <v>848</v>
      </c>
      <c r="B850" s="1" t="n">
        <v>3004</v>
      </c>
      <c r="C850" s="1" t="n">
        <v>1</v>
      </c>
      <c r="D850" s="1" t="n">
        <v>20645</v>
      </c>
      <c r="E850" s="1" t="n">
        <v>95.54</v>
      </c>
      <c r="F850" s="1" t="n">
        <v>5380956</v>
      </c>
      <c r="G850" s="1" t="n">
        <v>13.71</v>
      </c>
    </row>
    <row r="851" customFormat="false" ht="13" hidden="false" customHeight="false" outlineLevel="0" collapsed="false">
      <c r="A851" s="1" t="n">
        <v>849</v>
      </c>
      <c r="B851" s="1" t="n">
        <v>3008</v>
      </c>
      <c r="C851" s="1" t="n">
        <v>1</v>
      </c>
      <c r="D851" s="1" t="n">
        <v>20646</v>
      </c>
      <c r="E851" s="1" t="n">
        <v>95.54</v>
      </c>
      <c r="F851" s="1" t="n">
        <v>5383964</v>
      </c>
      <c r="G851" s="1" t="n">
        <v>13.72</v>
      </c>
    </row>
    <row r="852" customFormat="false" ht="13" hidden="false" customHeight="false" outlineLevel="0" collapsed="false">
      <c r="A852" s="1" t="n">
        <v>850</v>
      </c>
      <c r="B852" s="1" t="n">
        <v>3014</v>
      </c>
      <c r="C852" s="1" t="n">
        <v>3</v>
      </c>
      <c r="D852" s="1" t="n">
        <v>20649</v>
      </c>
      <c r="E852" s="1" t="n">
        <v>95.56</v>
      </c>
      <c r="F852" s="1" t="n">
        <v>5393006</v>
      </c>
      <c r="G852" s="1" t="n">
        <v>13.74</v>
      </c>
    </row>
    <row r="853" customFormat="false" ht="13" hidden="false" customHeight="false" outlineLevel="0" collapsed="false">
      <c r="A853" s="1" t="n">
        <v>851</v>
      </c>
      <c r="B853" s="1" t="n">
        <v>3019</v>
      </c>
      <c r="C853" s="1" t="n">
        <v>1</v>
      </c>
      <c r="D853" s="1" t="n">
        <v>20650</v>
      </c>
      <c r="E853" s="1" t="n">
        <v>95.56</v>
      </c>
      <c r="F853" s="1" t="n">
        <v>5396025</v>
      </c>
      <c r="G853" s="1" t="n">
        <v>13.75</v>
      </c>
    </row>
    <row r="854" customFormat="false" ht="13" hidden="false" customHeight="false" outlineLevel="0" collapsed="false">
      <c r="A854" s="1" t="n">
        <v>852</v>
      </c>
      <c r="B854" s="1" t="n">
        <v>3044</v>
      </c>
      <c r="C854" s="1" t="n">
        <v>1</v>
      </c>
      <c r="D854" s="1" t="n">
        <v>20651</v>
      </c>
      <c r="E854" s="1" t="n">
        <v>95.57</v>
      </c>
      <c r="F854" s="1" t="n">
        <v>5399069</v>
      </c>
      <c r="G854" s="1" t="n">
        <v>13.75</v>
      </c>
    </row>
    <row r="855" customFormat="false" ht="13" hidden="false" customHeight="false" outlineLevel="0" collapsed="false">
      <c r="A855" s="1" t="n">
        <v>853</v>
      </c>
      <c r="B855" s="1" t="n">
        <v>3049</v>
      </c>
      <c r="C855" s="1" t="n">
        <v>1</v>
      </c>
      <c r="D855" s="1" t="n">
        <v>20652</v>
      </c>
      <c r="E855" s="1" t="n">
        <v>95.57</v>
      </c>
      <c r="F855" s="1" t="n">
        <v>5402118</v>
      </c>
      <c r="G855" s="1" t="n">
        <v>13.76</v>
      </c>
    </row>
    <row r="856" customFormat="false" ht="13" hidden="false" customHeight="false" outlineLevel="0" collapsed="false">
      <c r="A856" s="1" t="n">
        <v>854</v>
      </c>
      <c r="B856" s="1" t="n">
        <v>3058</v>
      </c>
      <c r="C856" s="1" t="n">
        <v>1</v>
      </c>
      <c r="D856" s="1" t="n">
        <v>20653</v>
      </c>
      <c r="E856" s="1" t="n">
        <v>95.58</v>
      </c>
      <c r="F856" s="1" t="n">
        <v>5405176</v>
      </c>
      <c r="G856" s="1" t="n">
        <v>13.77</v>
      </c>
    </row>
    <row r="857" customFormat="false" ht="13" hidden="false" customHeight="false" outlineLevel="0" collapsed="false">
      <c r="A857" s="1" t="n">
        <v>855</v>
      </c>
      <c r="B857" s="1" t="n">
        <v>3065</v>
      </c>
      <c r="C857" s="1" t="n">
        <v>1</v>
      </c>
      <c r="D857" s="1" t="n">
        <v>20654</v>
      </c>
      <c r="E857" s="1" t="n">
        <v>95.58</v>
      </c>
      <c r="F857" s="1" t="n">
        <v>5408241</v>
      </c>
      <c r="G857" s="1" t="n">
        <v>13.78</v>
      </c>
    </row>
    <row r="858" customFormat="false" ht="13" hidden="false" customHeight="false" outlineLevel="0" collapsed="false">
      <c r="A858" s="1" t="n">
        <v>856</v>
      </c>
      <c r="B858" s="1" t="n">
        <v>3066</v>
      </c>
      <c r="C858" s="1" t="n">
        <v>1</v>
      </c>
      <c r="D858" s="1" t="n">
        <v>20655</v>
      </c>
      <c r="E858" s="1" t="n">
        <v>95.58</v>
      </c>
      <c r="F858" s="1" t="n">
        <v>5411307</v>
      </c>
      <c r="G858" s="1" t="n">
        <v>13.78</v>
      </c>
    </row>
    <row r="859" customFormat="false" ht="13" hidden="false" customHeight="false" outlineLevel="0" collapsed="false">
      <c r="A859" s="1" t="n">
        <v>857</v>
      </c>
      <c r="B859" s="1" t="n">
        <v>3067</v>
      </c>
      <c r="C859" s="1" t="n">
        <v>1</v>
      </c>
      <c r="D859" s="1" t="n">
        <v>20656</v>
      </c>
      <c r="E859" s="1" t="n">
        <v>95.59</v>
      </c>
      <c r="F859" s="1" t="n">
        <v>5414374</v>
      </c>
      <c r="G859" s="1" t="n">
        <v>13.79</v>
      </c>
    </row>
    <row r="860" customFormat="false" ht="13" hidden="false" customHeight="false" outlineLevel="0" collapsed="false">
      <c r="A860" s="1" t="n">
        <v>858</v>
      </c>
      <c r="B860" s="1" t="n">
        <v>3070</v>
      </c>
      <c r="C860" s="1" t="n">
        <v>1</v>
      </c>
      <c r="D860" s="1" t="n">
        <v>20657</v>
      </c>
      <c r="E860" s="1" t="n">
        <v>95.59</v>
      </c>
      <c r="F860" s="1" t="n">
        <v>5417444</v>
      </c>
      <c r="G860" s="1" t="n">
        <v>13.8</v>
      </c>
    </row>
    <row r="861" customFormat="false" ht="13" hidden="false" customHeight="false" outlineLevel="0" collapsed="false">
      <c r="A861" s="1" t="n">
        <v>859</v>
      </c>
      <c r="B861" s="1" t="n">
        <v>3100</v>
      </c>
      <c r="C861" s="1" t="n">
        <v>1</v>
      </c>
      <c r="D861" s="1" t="n">
        <v>20658</v>
      </c>
      <c r="E861" s="1" t="n">
        <v>95.6</v>
      </c>
      <c r="F861" s="1" t="n">
        <v>5420544</v>
      </c>
      <c r="G861" s="1" t="n">
        <v>13.81</v>
      </c>
    </row>
    <row r="862" customFormat="false" ht="13" hidden="false" customHeight="false" outlineLevel="0" collapsed="false">
      <c r="A862" s="1" t="n">
        <v>860</v>
      </c>
      <c r="B862" s="1" t="n">
        <v>3133</v>
      </c>
      <c r="C862" s="1" t="n">
        <v>1</v>
      </c>
      <c r="D862" s="1" t="n">
        <v>20659</v>
      </c>
      <c r="E862" s="1" t="n">
        <v>95.6</v>
      </c>
      <c r="F862" s="1" t="n">
        <v>5423677</v>
      </c>
      <c r="G862" s="1" t="n">
        <v>13.82</v>
      </c>
    </row>
    <row r="863" customFormat="false" ht="13" hidden="false" customHeight="false" outlineLevel="0" collapsed="false">
      <c r="A863" s="1" t="n">
        <v>861</v>
      </c>
      <c r="B863" s="1" t="n">
        <v>3184</v>
      </c>
      <c r="C863" s="1" t="n">
        <v>1</v>
      </c>
      <c r="D863" s="1" t="n">
        <v>20660</v>
      </c>
      <c r="E863" s="1" t="n">
        <v>95.61</v>
      </c>
      <c r="F863" s="1" t="n">
        <v>5426861</v>
      </c>
      <c r="G863" s="1" t="n">
        <v>13.82</v>
      </c>
    </row>
    <row r="864" customFormat="false" ht="13" hidden="false" customHeight="false" outlineLevel="0" collapsed="false">
      <c r="A864" s="1" t="n">
        <v>862</v>
      </c>
      <c r="B864" s="1" t="n">
        <v>3216</v>
      </c>
      <c r="C864" s="1" t="n">
        <v>1</v>
      </c>
      <c r="D864" s="1" t="n">
        <v>20661</v>
      </c>
      <c r="E864" s="1" t="n">
        <v>95.61</v>
      </c>
      <c r="F864" s="1" t="n">
        <v>5430077</v>
      </c>
      <c r="G864" s="1" t="n">
        <v>13.83</v>
      </c>
    </row>
    <row r="865" customFormat="false" ht="13" hidden="false" customHeight="false" outlineLevel="0" collapsed="false">
      <c r="A865" s="1" t="n">
        <v>863</v>
      </c>
      <c r="B865" s="1" t="n">
        <v>3218</v>
      </c>
      <c r="C865" s="1" t="n">
        <v>2</v>
      </c>
      <c r="D865" s="1" t="n">
        <v>20663</v>
      </c>
      <c r="E865" s="1" t="n">
        <v>95.62</v>
      </c>
      <c r="F865" s="1" t="n">
        <v>5436513</v>
      </c>
      <c r="G865" s="1" t="n">
        <v>13.85</v>
      </c>
    </row>
    <row r="866" customFormat="false" ht="13" hidden="false" customHeight="false" outlineLevel="0" collapsed="false">
      <c r="A866" s="1" t="n">
        <v>864</v>
      </c>
      <c r="B866" s="1" t="n">
        <v>3233</v>
      </c>
      <c r="C866" s="1" t="n">
        <v>2</v>
      </c>
      <c r="D866" s="1" t="n">
        <v>20665</v>
      </c>
      <c r="E866" s="1" t="n">
        <v>95.63</v>
      </c>
      <c r="F866" s="1" t="n">
        <v>5442979</v>
      </c>
      <c r="G866" s="1" t="n">
        <v>13.87</v>
      </c>
    </row>
    <row r="867" customFormat="false" ht="13" hidden="false" customHeight="false" outlineLevel="0" collapsed="false">
      <c r="A867" s="1" t="n">
        <v>865</v>
      </c>
      <c r="B867" s="1" t="n">
        <v>3241</v>
      </c>
      <c r="C867" s="1" t="n">
        <v>1</v>
      </c>
      <c r="D867" s="1" t="n">
        <v>20666</v>
      </c>
      <c r="E867" s="1" t="n">
        <v>95.64</v>
      </c>
      <c r="F867" s="1" t="n">
        <v>5446220</v>
      </c>
      <c r="G867" s="1" t="n">
        <v>13.87</v>
      </c>
    </row>
    <row r="868" customFormat="false" ht="13" hidden="false" customHeight="false" outlineLevel="0" collapsed="false">
      <c r="A868" s="1" t="n">
        <v>866</v>
      </c>
      <c r="B868" s="1" t="n">
        <v>3253</v>
      </c>
      <c r="C868" s="1" t="n">
        <v>1</v>
      </c>
      <c r="D868" s="1" t="n">
        <v>20667</v>
      </c>
      <c r="E868" s="1" t="n">
        <v>95.64</v>
      </c>
      <c r="F868" s="1" t="n">
        <v>5449473</v>
      </c>
      <c r="G868" s="1" t="n">
        <v>13.88</v>
      </c>
    </row>
    <row r="869" customFormat="false" ht="13" hidden="false" customHeight="false" outlineLevel="0" collapsed="false">
      <c r="A869" s="1" t="n">
        <v>867</v>
      </c>
      <c r="B869" s="1" t="n">
        <v>3256</v>
      </c>
      <c r="C869" s="1" t="n">
        <v>1</v>
      </c>
      <c r="D869" s="1" t="n">
        <v>20668</v>
      </c>
      <c r="E869" s="1" t="n">
        <v>95.64</v>
      </c>
      <c r="F869" s="1" t="n">
        <v>5452729</v>
      </c>
      <c r="G869" s="1" t="n">
        <v>13.89</v>
      </c>
    </row>
    <row r="870" customFormat="false" ht="13" hidden="false" customHeight="false" outlineLevel="0" collapsed="false">
      <c r="A870" s="1" t="n">
        <v>868</v>
      </c>
      <c r="B870" s="1" t="n">
        <v>3265</v>
      </c>
      <c r="C870" s="1" t="n">
        <v>1</v>
      </c>
      <c r="D870" s="1" t="n">
        <v>20669</v>
      </c>
      <c r="E870" s="1" t="n">
        <v>95.65</v>
      </c>
      <c r="F870" s="1" t="n">
        <v>5455994</v>
      </c>
      <c r="G870" s="1" t="n">
        <v>13.9</v>
      </c>
    </row>
    <row r="871" customFormat="false" ht="13" hidden="false" customHeight="false" outlineLevel="0" collapsed="false">
      <c r="A871" s="1" t="n">
        <v>869</v>
      </c>
      <c r="B871" s="1" t="n">
        <v>3271</v>
      </c>
      <c r="C871" s="1" t="n">
        <v>1</v>
      </c>
      <c r="D871" s="1" t="n">
        <v>20670</v>
      </c>
      <c r="E871" s="1" t="n">
        <v>95.65</v>
      </c>
      <c r="F871" s="1" t="n">
        <v>5459265</v>
      </c>
      <c r="G871" s="1" t="n">
        <v>13.91</v>
      </c>
    </row>
    <row r="872" customFormat="false" ht="13" hidden="false" customHeight="false" outlineLevel="0" collapsed="false">
      <c r="A872" s="1" t="n">
        <v>870</v>
      </c>
      <c r="B872" s="1" t="n">
        <v>3282</v>
      </c>
      <c r="C872" s="1" t="n">
        <v>2</v>
      </c>
      <c r="D872" s="1" t="n">
        <v>20672</v>
      </c>
      <c r="E872" s="1" t="n">
        <v>95.66</v>
      </c>
      <c r="F872" s="1" t="n">
        <v>5465829</v>
      </c>
      <c r="G872" s="1" t="n">
        <v>13.92</v>
      </c>
    </row>
    <row r="873" customFormat="false" ht="13" hidden="false" customHeight="false" outlineLevel="0" collapsed="false">
      <c r="A873" s="1" t="n">
        <v>871</v>
      </c>
      <c r="B873" s="1" t="n">
        <v>3287</v>
      </c>
      <c r="C873" s="1" t="n">
        <v>1</v>
      </c>
      <c r="D873" s="1" t="n">
        <v>20673</v>
      </c>
      <c r="E873" s="1" t="n">
        <v>95.67</v>
      </c>
      <c r="F873" s="1" t="n">
        <v>5469116</v>
      </c>
      <c r="G873" s="1" t="n">
        <v>13.93</v>
      </c>
    </row>
    <row r="874" customFormat="false" ht="13" hidden="false" customHeight="false" outlineLevel="0" collapsed="false">
      <c r="A874" s="1" t="n">
        <v>872</v>
      </c>
      <c r="B874" s="1" t="n">
        <v>3295</v>
      </c>
      <c r="C874" s="1" t="n">
        <v>1</v>
      </c>
      <c r="D874" s="1" t="n">
        <v>20674</v>
      </c>
      <c r="E874" s="1" t="n">
        <v>95.67</v>
      </c>
      <c r="F874" s="1" t="n">
        <v>5472411</v>
      </c>
      <c r="G874" s="1" t="n">
        <v>13.94</v>
      </c>
    </row>
    <row r="875" customFormat="false" ht="13" hidden="false" customHeight="false" outlineLevel="0" collapsed="false">
      <c r="A875" s="1" t="n">
        <v>873</v>
      </c>
      <c r="B875" s="1" t="n">
        <v>3302</v>
      </c>
      <c r="C875" s="1" t="n">
        <v>1</v>
      </c>
      <c r="D875" s="1" t="n">
        <v>20675</v>
      </c>
      <c r="E875" s="1" t="n">
        <v>95.68</v>
      </c>
      <c r="F875" s="1" t="n">
        <v>5475713</v>
      </c>
      <c r="G875" s="1" t="n">
        <v>13.95</v>
      </c>
    </row>
    <row r="876" customFormat="false" ht="13" hidden="false" customHeight="false" outlineLevel="0" collapsed="false">
      <c r="A876" s="1" t="n">
        <v>874</v>
      </c>
      <c r="B876" s="1" t="n">
        <v>3325</v>
      </c>
      <c r="C876" s="1" t="n">
        <v>6</v>
      </c>
      <c r="D876" s="1" t="n">
        <v>20681</v>
      </c>
      <c r="E876" s="1" t="n">
        <v>95.7</v>
      </c>
      <c r="F876" s="1" t="n">
        <v>5495663</v>
      </c>
      <c r="G876" s="1" t="n">
        <v>14</v>
      </c>
    </row>
    <row r="877" customFormat="false" ht="13" hidden="false" customHeight="false" outlineLevel="0" collapsed="false">
      <c r="A877" s="1" t="n">
        <v>875</v>
      </c>
      <c r="B877" s="1" t="n">
        <v>3330</v>
      </c>
      <c r="C877" s="1" t="n">
        <v>4</v>
      </c>
      <c r="D877" s="1" t="n">
        <v>20685</v>
      </c>
      <c r="E877" s="1" t="n">
        <v>95.72</v>
      </c>
      <c r="F877" s="1" t="n">
        <v>5508983</v>
      </c>
      <c r="G877" s="1" t="n">
        <v>14.03</v>
      </c>
    </row>
    <row r="878" customFormat="false" ht="13" hidden="false" customHeight="false" outlineLevel="0" collapsed="false">
      <c r="A878" s="1" t="n">
        <v>876</v>
      </c>
      <c r="B878" s="1" t="n">
        <v>3351</v>
      </c>
      <c r="C878" s="1" t="n">
        <v>1</v>
      </c>
      <c r="D878" s="1" t="n">
        <v>20686</v>
      </c>
      <c r="E878" s="1" t="n">
        <v>95.73</v>
      </c>
      <c r="F878" s="1" t="n">
        <v>5512334</v>
      </c>
      <c r="G878" s="1" t="n">
        <v>14.04</v>
      </c>
    </row>
    <row r="879" customFormat="false" ht="13" hidden="false" customHeight="false" outlineLevel="0" collapsed="false">
      <c r="A879" s="1" t="n">
        <v>877</v>
      </c>
      <c r="B879" s="1" t="n">
        <v>3355</v>
      </c>
      <c r="C879" s="1" t="n">
        <v>2</v>
      </c>
      <c r="D879" s="1" t="n">
        <v>20688</v>
      </c>
      <c r="E879" s="1" t="n">
        <v>95.74</v>
      </c>
      <c r="F879" s="1" t="n">
        <v>5519044</v>
      </c>
      <c r="G879" s="1" t="n">
        <v>14.06</v>
      </c>
    </row>
    <row r="880" customFormat="false" ht="13" hidden="false" customHeight="false" outlineLevel="0" collapsed="false">
      <c r="A880" s="1" t="n">
        <v>878</v>
      </c>
      <c r="B880" s="1" t="n">
        <v>3361</v>
      </c>
      <c r="C880" s="1" t="n">
        <v>1</v>
      </c>
      <c r="D880" s="1" t="n">
        <v>20689</v>
      </c>
      <c r="E880" s="1" t="n">
        <v>95.74</v>
      </c>
      <c r="F880" s="1" t="n">
        <v>5522405</v>
      </c>
      <c r="G880" s="1" t="n">
        <v>14.07</v>
      </c>
    </row>
    <row r="881" customFormat="false" ht="13" hidden="false" customHeight="false" outlineLevel="0" collapsed="false">
      <c r="A881" s="1" t="n">
        <v>879</v>
      </c>
      <c r="B881" s="1" t="n">
        <v>3368</v>
      </c>
      <c r="C881" s="1" t="n">
        <v>1</v>
      </c>
      <c r="D881" s="1" t="n">
        <v>20690</v>
      </c>
      <c r="E881" s="1" t="n">
        <v>95.75</v>
      </c>
      <c r="F881" s="1" t="n">
        <v>5525773</v>
      </c>
      <c r="G881" s="1" t="n">
        <v>14.08</v>
      </c>
    </row>
    <row r="882" customFormat="false" ht="13" hidden="false" customHeight="false" outlineLevel="0" collapsed="false">
      <c r="A882" s="1" t="n">
        <v>880</v>
      </c>
      <c r="B882" s="1" t="n">
        <v>3383</v>
      </c>
      <c r="C882" s="1" t="n">
        <v>2</v>
      </c>
      <c r="D882" s="1" t="n">
        <v>20692</v>
      </c>
      <c r="E882" s="1" t="n">
        <v>95.76</v>
      </c>
      <c r="F882" s="1" t="n">
        <v>5532539</v>
      </c>
      <c r="G882" s="1" t="n">
        <v>14.09</v>
      </c>
    </row>
    <row r="883" customFormat="false" ht="13" hidden="false" customHeight="false" outlineLevel="0" collapsed="false">
      <c r="A883" s="1" t="n">
        <v>881</v>
      </c>
      <c r="B883" s="1" t="n">
        <v>3417</v>
      </c>
      <c r="C883" s="1" t="n">
        <v>1</v>
      </c>
      <c r="D883" s="1" t="n">
        <v>20693</v>
      </c>
      <c r="E883" s="1" t="n">
        <v>95.76</v>
      </c>
      <c r="F883" s="1" t="n">
        <v>5535956</v>
      </c>
      <c r="G883" s="1" t="n">
        <v>14.1</v>
      </c>
    </row>
    <row r="884" customFormat="false" ht="13" hidden="false" customHeight="false" outlineLevel="0" collapsed="false">
      <c r="A884" s="1" t="n">
        <v>882</v>
      </c>
      <c r="B884" s="1" t="n">
        <v>3426</v>
      </c>
      <c r="C884" s="1" t="n">
        <v>1</v>
      </c>
      <c r="D884" s="1" t="n">
        <v>20694</v>
      </c>
      <c r="E884" s="1" t="n">
        <v>95.77</v>
      </c>
      <c r="F884" s="1" t="n">
        <v>5539382</v>
      </c>
      <c r="G884" s="1" t="n">
        <v>14.11</v>
      </c>
    </row>
    <row r="885" customFormat="false" ht="13" hidden="false" customHeight="false" outlineLevel="0" collapsed="false">
      <c r="A885" s="1" t="n">
        <v>883</v>
      </c>
      <c r="B885" s="1" t="n">
        <v>3452</v>
      </c>
      <c r="C885" s="1" t="n">
        <v>1</v>
      </c>
      <c r="D885" s="1" t="n">
        <v>20695</v>
      </c>
      <c r="E885" s="1" t="n">
        <v>95.77</v>
      </c>
      <c r="F885" s="1" t="n">
        <v>5542834</v>
      </c>
      <c r="G885" s="1" t="n">
        <v>14.12</v>
      </c>
    </row>
    <row r="886" customFormat="false" ht="13" hidden="false" customHeight="false" outlineLevel="0" collapsed="false">
      <c r="A886" s="1" t="n">
        <v>884</v>
      </c>
      <c r="B886" s="1" t="n">
        <v>3457</v>
      </c>
      <c r="C886" s="1" t="n">
        <v>1</v>
      </c>
      <c r="D886" s="1" t="n">
        <v>20696</v>
      </c>
      <c r="E886" s="1" t="n">
        <v>95.77</v>
      </c>
      <c r="F886" s="1" t="n">
        <v>5546291</v>
      </c>
      <c r="G886" s="1" t="n">
        <v>14.13</v>
      </c>
    </row>
    <row r="887" customFormat="false" ht="13" hidden="false" customHeight="false" outlineLevel="0" collapsed="false">
      <c r="A887" s="1" t="n">
        <v>885</v>
      </c>
      <c r="B887" s="1" t="n">
        <v>3462</v>
      </c>
      <c r="C887" s="1" t="n">
        <v>1</v>
      </c>
      <c r="D887" s="1" t="n">
        <v>20697</v>
      </c>
      <c r="E887" s="1" t="n">
        <v>95.78</v>
      </c>
      <c r="F887" s="1" t="n">
        <v>5549753</v>
      </c>
      <c r="G887" s="1" t="n">
        <v>14.14</v>
      </c>
    </row>
    <row r="888" customFormat="false" ht="13" hidden="false" customHeight="false" outlineLevel="0" collapsed="false">
      <c r="A888" s="1" t="n">
        <v>886</v>
      </c>
      <c r="B888" s="1" t="n">
        <v>3471</v>
      </c>
      <c r="C888" s="1" t="n">
        <v>1</v>
      </c>
      <c r="D888" s="1" t="n">
        <v>20698</v>
      </c>
      <c r="E888" s="1" t="n">
        <v>95.78</v>
      </c>
      <c r="F888" s="1" t="n">
        <v>5553224</v>
      </c>
      <c r="G888" s="1" t="n">
        <v>14.15</v>
      </c>
    </row>
    <row r="889" customFormat="false" ht="13" hidden="false" customHeight="false" outlineLevel="0" collapsed="false">
      <c r="A889" s="1" t="n">
        <v>887</v>
      </c>
      <c r="B889" s="1" t="n">
        <v>3478</v>
      </c>
      <c r="C889" s="1" t="n">
        <v>1</v>
      </c>
      <c r="D889" s="1" t="n">
        <v>20699</v>
      </c>
      <c r="E889" s="1" t="n">
        <v>95.79</v>
      </c>
      <c r="F889" s="1" t="n">
        <v>5556702</v>
      </c>
      <c r="G889" s="1" t="n">
        <v>14.16</v>
      </c>
    </row>
    <row r="890" customFormat="false" ht="13" hidden="false" customHeight="false" outlineLevel="0" collapsed="false">
      <c r="A890" s="1" t="n">
        <v>888</v>
      </c>
      <c r="B890" s="1" t="n">
        <v>3505</v>
      </c>
      <c r="C890" s="1" t="n">
        <v>1</v>
      </c>
      <c r="D890" s="1" t="n">
        <v>20700</v>
      </c>
      <c r="E890" s="1" t="n">
        <v>95.79</v>
      </c>
      <c r="F890" s="1" t="n">
        <v>5560207</v>
      </c>
      <c r="G890" s="1" t="n">
        <v>14.16</v>
      </c>
    </row>
    <row r="891" customFormat="false" ht="13" hidden="false" customHeight="false" outlineLevel="0" collapsed="false">
      <c r="A891" s="1" t="n">
        <v>889</v>
      </c>
      <c r="B891" s="1" t="n">
        <v>3519</v>
      </c>
      <c r="C891" s="1" t="n">
        <v>2</v>
      </c>
      <c r="D891" s="1" t="n">
        <v>20702</v>
      </c>
      <c r="E891" s="1" t="n">
        <v>95.8</v>
      </c>
      <c r="F891" s="1" t="n">
        <v>5567245</v>
      </c>
      <c r="G891" s="1" t="n">
        <v>14.18</v>
      </c>
    </row>
    <row r="892" customFormat="false" ht="13" hidden="false" customHeight="false" outlineLevel="0" collapsed="false">
      <c r="A892" s="1" t="n">
        <v>890</v>
      </c>
      <c r="B892" s="1" t="n">
        <v>3520</v>
      </c>
      <c r="C892" s="1" t="n">
        <v>1</v>
      </c>
      <c r="D892" s="1" t="n">
        <v>20703</v>
      </c>
      <c r="E892" s="1" t="n">
        <v>95.81</v>
      </c>
      <c r="F892" s="1" t="n">
        <v>5570765</v>
      </c>
      <c r="G892" s="1" t="n">
        <v>14.19</v>
      </c>
    </row>
    <row r="893" customFormat="false" ht="13" hidden="false" customHeight="false" outlineLevel="0" collapsed="false">
      <c r="A893" s="1" t="n">
        <v>891</v>
      </c>
      <c r="B893" s="1" t="n">
        <v>3522</v>
      </c>
      <c r="C893" s="1" t="n">
        <v>1</v>
      </c>
      <c r="D893" s="1" t="n">
        <v>20704</v>
      </c>
      <c r="E893" s="1" t="n">
        <v>95.81</v>
      </c>
      <c r="F893" s="1" t="n">
        <v>5574287</v>
      </c>
      <c r="G893" s="1" t="n">
        <v>14.2</v>
      </c>
    </row>
    <row r="894" customFormat="false" ht="13" hidden="false" customHeight="false" outlineLevel="0" collapsed="false">
      <c r="A894" s="1" t="n">
        <v>892</v>
      </c>
      <c r="B894" s="1" t="n">
        <v>3568</v>
      </c>
      <c r="C894" s="1" t="n">
        <v>2</v>
      </c>
      <c r="D894" s="1" t="n">
        <v>20706</v>
      </c>
      <c r="E894" s="1" t="n">
        <v>95.82</v>
      </c>
      <c r="F894" s="1" t="n">
        <v>5581423</v>
      </c>
      <c r="G894" s="1" t="n">
        <v>14.22</v>
      </c>
    </row>
    <row r="895" customFormat="false" ht="13" hidden="false" customHeight="false" outlineLevel="0" collapsed="false">
      <c r="A895" s="1" t="n">
        <v>893</v>
      </c>
      <c r="B895" s="1" t="n">
        <v>3574</v>
      </c>
      <c r="C895" s="1" t="n">
        <v>1</v>
      </c>
      <c r="D895" s="1" t="n">
        <v>20707</v>
      </c>
      <c r="E895" s="1" t="n">
        <v>95.83</v>
      </c>
      <c r="F895" s="1" t="n">
        <v>5584997</v>
      </c>
      <c r="G895" s="1" t="n">
        <v>14.23</v>
      </c>
    </row>
    <row r="896" customFormat="false" ht="13" hidden="false" customHeight="false" outlineLevel="0" collapsed="false">
      <c r="A896" s="1" t="n">
        <v>894</v>
      </c>
      <c r="B896" s="1" t="n">
        <v>3577</v>
      </c>
      <c r="C896" s="1" t="n">
        <v>1</v>
      </c>
      <c r="D896" s="1" t="n">
        <v>20708</v>
      </c>
      <c r="E896" s="1" t="n">
        <v>95.83</v>
      </c>
      <c r="F896" s="1" t="n">
        <v>5588574</v>
      </c>
      <c r="G896" s="1" t="n">
        <v>14.24</v>
      </c>
    </row>
    <row r="897" customFormat="false" ht="13" hidden="false" customHeight="false" outlineLevel="0" collapsed="false">
      <c r="A897" s="1" t="n">
        <v>895</v>
      </c>
      <c r="B897" s="1" t="n">
        <v>3579</v>
      </c>
      <c r="C897" s="1" t="n">
        <v>1</v>
      </c>
      <c r="D897" s="1" t="n">
        <v>20709</v>
      </c>
      <c r="E897" s="1" t="n">
        <v>95.83</v>
      </c>
      <c r="F897" s="1" t="n">
        <v>5592153</v>
      </c>
      <c r="G897" s="1" t="n">
        <v>14.25</v>
      </c>
    </row>
    <row r="898" customFormat="false" ht="13" hidden="false" customHeight="false" outlineLevel="0" collapsed="false">
      <c r="A898" s="1" t="n">
        <v>896</v>
      </c>
      <c r="B898" s="1" t="n">
        <v>3589</v>
      </c>
      <c r="C898" s="1" t="n">
        <v>1</v>
      </c>
      <c r="D898" s="1" t="n">
        <v>20710</v>
      </c>
      <c r="E898" s="1" t="n">
        <v>95.84</v>
      </c>
      <c r="F898" s="1" t="n">
        <v>5595742</v>
      </c>
      <c r="G898" s="1" t="n">
        <v>14.25</v>
      </c>
    </row>
    <row r="899" customFormat="false" ht="13" hidden="false" customHeight="false" outlineLevel="0" collapsed="false">
      <c r="A899" s="1" t="n">
        <v>897</v>
      </c>
      <c r="B899" s="1" t="n">
        <v>3600</v>
      </c>
      <c r="C899" s="1" t="n">
        <v>1</v>
      </c>
      <c r="D899" s="1" t="n">
        <v>20711</v>
      </c>
      <c r="E899" s="1" t="n">
        <v>95.84</v>
      </c>
      <c r="F899" s="1" t="n">
        <v>5599342</v>
      </c>
      <c r="G899" s="1" t="n">
        <v>14.26</v>
      </c>
    </row>
    <row r="900" customFormat="false" ht="13" hidden="false" customHeight="false" outlineLevel="0" collapsed="false">
      <c r="A900" s="1" t="n">
        <v>898</v>
      </c>
      <c r="B900" s="1" t="n">
        <v>3602</v>
      </c>
      <c r="C900" s="1" t="n">
        <v>1</v>
      </c>
      <c r="D900" s="1" t="n">
        <v>20712</v>
      </c>
      <c r="E900" s="1" t="n">
        <v>95.85</v>
      </c>
      <c r="F900" s="1" t="n">
        <v>5602944</v>
      </c>
      <c r="G900" s="1" t="n">
        <v>14.27</v>
      </c>
    </row>
    <row r="901" customFormat="false" ht="13" hidden="false" customHeight="false" outlineLevel="0" collapsed="false">
      <c r="A901" s="1" t="n">
        <v>899</v>
      </c>
      <c r="B901" s="1" t="n">
        <v>3651</v>
      </c>
      <c r="C901" s="1" t="n">
        <v>1</v>
      </c>
      <c r="D901" s="1" t="n">
        <v>20713</v>
      </c>
      <c r="E901" s="1" t="n">
        <v>95.85</v>
      </c>
      <c r="F901" s="1" t="n">
        <v>5606595</v>
      </c>
      <c r="G901" s="1" t="n">
        <v>14.28</v>
      </c>
    </row>
    <row r="902" customFormat="false" ht="13" hidden="false" customHeight="false" outlineLevel="0" collapsed="false">
      <c r="A902" s="1" t="n">
        <v>900</v>
      </c>
      <c r="B902" s="1" t="n">
        <v>3672</v>
      </c>
      <c r="C902" s="1" t="n">
        <v>1</v>
      </c>
      <c r="D902" s="1" t="n">
        <v>20714</v>
      </c>
      <c r="E902" s="1" t="n">
        <v>95.86</v>
      </c>
      <c r="F902" s="1" t="n">
        <v>5610267</v>
      </c>
      <c r="G902" s="1" t="n">
        <v>14.29</v>
      </c>
    </row>
    <row r="903" customFormat="false" ht="13" hidden="false" customHeight="false" outlineLevel="0" collapsed="false">
      <c r="A903" s="1" t="n">
        <v>901</v>
      </c>
      <c r="B903" s="1" t="n">
        <v>3720</v>
      </c>
      <c r="C903" s="1" t="n">
        <v>1</v>
      </c>
      <c r="D903" s="1" t="n">
        <v>20715</v>
      </c>
      <c r="E903" s="1" t="n">
        <v>95.86</v>
      </c>
      <c r="F903" s="1" t="n">
        <v>5613987</v>
      </c>
      <c r="G903" s="1" t="n">
        <v>14.3</v>
      </c>
    </row>
    <row r="904" customFormat="false" ht="13" hidden="false" customHeight="false" outlineLevel="0" collapsed="false">
      <c r="A904" s="1" t="n">
        <v>902</v>
      </c>
      <c r="B904" s="1" t="n">
        <v>3727</v>
      </c>
      <c r="C904" s="1" t="n">
        <v>1</v>
      </c>
      <c r="D904" s="1" t="n">
        <v>20716</v>
      </c>
      <c r="E904" s="1" t="n">
        <v>95.87</v>
      </c>
      <c r="F904" s="1" t="n">
        <v>5617714</v>
      </c>
      <c r="G904" s="1" t="n">
        <v>14.31</v>
      </c>
    </row>
    <row r="905" customFormat="false" ht="13" hidden="false" customHeight="false" outlineLevel="0" collapsed="false">
      <c r="A905" s="1" t="n">
        <v>903</v>
      </c>
      <c r="B905" s="1" t="n">
        <v>3753</v>
      </c>
      <c r="C905" s="1" t="n">
        <v>1</v>
      </c>
      <c r="D905" s="1" t="n">
        <v>20717</v>
      </c>
      <c r="E905" s="1" t="n">
        <v>95.87</v>
      </c>
      <c r="F905" s="1" t="n">
        <v>5621467</v>
      </c>
      <c r="G905" s="1" t="n">
        <v>14.32</v>
      </c>
    </row>
    <row r="906" customFormat="false" ht="13" hidden="false" customHeight="false" outlineLevel="0" collapsed="false">
      <c r="A906" s="1" t="n">
        <v>904</v>
      </c>
      <c r="B906" s="1" t="n">
        <v>3765</v>
      </c>
      <c r="C906" s="1" t="n">
        <v>1</v>
      </c>
      <c r="D906" s="1" t="n">
        <v>20718</v>
      </c>
      <c r="E906" s="1" t="n">
        <v>95.88</v>
      </c>
      <c r="F906" s="1" t="n">
        <v>5625232</v>
      </c>
      <c r="G906" s="1" t="n">
        <v>14.33</v>
      </c>
    </row>
    <row r="907" customFormat="false" ht="13" hidden="false" customHeight="false" outlineLevel="0" collapsed="false">
      <c r="A907" s="1" t="n">
        <v>905</v>
      </c>
      <c r="B907" s="1" t="n">
        <v>3791</v>
      </c>
      <c r="C907" s="1" t="n">
        <v>1</v>
      </c>
      <c r="D907" s="1" t="n">
        <v>20719</v>
      </c>
      <c r="E907" s="1" t="n">
        <v>95.88</v>
      </c>
      <c r="F907" s="1" t="n">
        <v>5629023</v>
      </c>
      <c r="G907" s="1" t="n">
        <v>14.34</v>
      </c>
    </row>
    <row r="908" customFormat="false" ht="13" hidden="false" customHeight="false" outlineLevel="0" collapsed="false">
      <c r="A908" s="1" t="n">
        <v>906</v>
      </c>
      <c r="B908" s="1" t="n">
        <v>3792</v>
      </c>
      <c r="C908" s="1" t="n">
        <v>1</v>
      </c>
      <c r="D908" s="1" t="n">
        <v>20720</v>
      </c>
      <c r="E908" s="1" t="n">
        <v>95.89</v>
      </c>
      <c r="F908" s="1" t="n">
        <v>5632815</v>
      </c>
      <c r="G908" s="1" t="n">
        <v>14.35</v>
      </c>
    </row>
    <row r="909" customFormat="false" ht="13" hidden="false" customHeight="false" outlineLevel="0" collapsed="false">
      <c r="A909" s="1" t="n">
        <v>907</v>
      </c>
      <c r="B909" s="1" t="n">
        <v>3806</v>
      </c>
      <c r="C909" s="1" t="n">
        <v>2</v>
      </c>
      <c r="D909" s="1" t="n">
        <v>20722</v>
      </c>
      <c r="E909" s="1" t="n">
        <v>95.89</v>
      </c>
      <c r="F909" s="1" t="n">
        <v>5640427</v>
      </c>
      <c r="G909" s="1" t="n">
        <v>14.37</v>
      </c>
    </row>
    <row r="910" customFormat="false" ht="13" hidden="false" customHeight="false" outlineLevel="0" collapsed="false">
      <c r="A910" s="1" t="n">
        <v>908</v>
      </c>
      <c r="B910" s="1" t="n">
        <v>3822</v>
      </c>
      <c r="C910" s="1" t="n">
        <v>1</v>
      </c>
      <c r="D910" s="1" t="n">
        <v>20723</v>
      </c>
      <c r="E910" s="1" t="n">
        <v>95.9</v>
      </c>
      <c r="F910" s="1" t="n">
        <v>5644249</v>
      </c>
      <c r="G910" s="1" t="n">
        <v>14.38</v>
      </c>
    </row>
    <row r="911" customFormat="false" ht="13" hidden="false" customHeight="false" outlineLevel="0" collapsed="false">
      <c r="A911" s="1" t="n">
        <v>909</v>
      </c>
      <c r="B911" s="1" t="n">
        <v>3862</v>
      </c>
      <c r="C911" s="1" t="n">
        <v>1</v>
      </c>
      <c r="D911" s="1" t="n">
        <v>20724</v>
      </c>
      <c r="E911" s="1" t="n">
        <v>95.9</v>
      </c>
      <c r="F911" s="1" t="n">
        <v>5648111</v>
      </c>
      <c r="G911" s="1" t="n">
        <v>14.39</v>
      </c>
    </row>
    <row r="912" customFormat="false" ht="13" hidden="false" customHeight="false" outlineLevel="0" collapsed="false">
      <c r="A912" s="1" t="n">
        <v>910</v>
      </c>
      <c r="B912" s="1" t="n">
        <v>3899</v>
      </c>
      <c r="C912" s="1" t="n">
        <v>1</v>
      </c>
      <c r="D912" s="1" t="n">
        <v>20725</v>
      </c>
      <c r="E912" s="1" t="n">
        <v>95.91</v>
      </c>
      <c r="F912" s="1" t="n">
        <v>5652010</v>
      </c>
      <c r="G912" s="1" t="n">
        <v>14.4</v>
      </c>
    </row>
    <row r="913" customFormat="false" ht="13" hidden="false" customHeight="false" outlineLevel="0" collapsed="false">
      <c r="A913" s="1" t="n">
        <v>911</v>
      </c>
      <c r="B913" s="1" t="n">
        <v>3920</v>
      </c>
      <c r="C913" s="1" t="n">
        <v>1</v>
      </c>
      <c r="D913" s="1" t="n">
        <v>20726</v>
      </c>
      <c r="E913" s="1" t="n">
        <v>95.91</v>
      </c>
      <c r="F913" s="1" t="n">
        <v>5655930</v>
      </c>
      <c r="G913" s="1" t="n">
        <v>14.41</v>
      </c>
    </row>
    <row r="914" customFormat="false" ht="13" hidden="false" customHeight="false" outlineLevel="0" collapsed="false">
      <c r="A914" s="1" t="n">
        <v>912</v>
      </c>
      <c r="B914" s="1" t="n">
        <v>4017</v>
      </c>
      <c r="C914" s="1" t="n">
        <v>1</v>
      </c>
      <c r="D914" s="1" t="n">
        <v>20727</v>
      </c>
      <c r="E914" s="1" t="n">
        <v>95.92</v>
      </c>
      <c r="F914" s="1" t="n">
        <v>5659947</v>
      </c>
      <c r="G914" s="1" t="n">
        <v>14.42</v>
      </c>
    </row>
    <row r="915" customFormat="false" ht="13" hidden="false" customHeight="false" outlineLevel="0" collapsed="false">
      <c r="A915" s="1" t="n">
        <v>913</v>
      </c>
      <c r="B915" s="1" t="n">
        <v>4171</v>
      </c>
      <c r="C915" s="1" t="n">
        <v>10</v>
      </c>
      <c r="D915" s="1" t="n">
        <v>20737</v>
      </c>
      <c r="E915" s="1" t="n">
        <v>95.96</v>
      </c>
      <c r="F915" s="1" t="n">
        <v>5701657</v>
      </c>
      <c r="G915" s="1" t="n">
        <v>14.52</v>
      </c>
    </row>
    <row r="916" customFormat="false" ht="13" hidden="false" customHeight="false" outlineLevel="0" collapsed="false">
      <c r="A916" s="1" t="n">
        <v>914</v>
      </c>
      <c r="B916" s="1" t="n">
        <v>4176</v>
      </c>
      <c r="C916" s="1" t="n">
        <v>1</v>
      </c>
      <c r="D916" s="1" t="n">
        <v>20738</v>
      </c>
      <c r="E916" s="1" t="n">
        <v>95.97</v>
      </c>
      <c r="F916" s="1" t="n">
        <v>5705833</v>
      </c>
      <c r="G916" s="1" t="n">
        <v>14.54</v>
      </c>
    </row>
    <row r="917" customFormat="false" ht="13" hidden="false" customHeight="false" outlineLevel="0" collapsed="false">
      <c r="A917" s="1" t="n">
        <v>915</v>
      </c>
      <c r="B917" s="1" t="n">
        <v>4181</v>
      </c>
      <c r="C917" s="1" t="n">
        <v>1</v>
      </c>
      <c r="D917" s="1" t="n">
        <v>20739</v>
      </c>
      <c r="E917" s="1" t="n">
        <v>95.97</v>
      </c>
      <c r="F917" s="1" t="n">
        <v>5710014</v>
      </c>
      <c r="G917" s="1" t="n">
        <v>14.55</v>
      </c>
    </row>
    <row r="918" customFormat="false" ht="13" hidden="false" customHeight="false" outlineLevel="0" collapsed="false">
      <c r="A918" s="1" t="n">
        <v>916</v>
      </c>
      <c r="B918" s="1" t="n">
        <v>4190</v>
      </c>
      <c r="C918" s="1" t="n">
        <v>1</v>
      </c>
      <c r="D918" s="1" t="n">
        <v>20740</v>
      </c>
      <c r="E918" s="1" t="n">
        <v>95.98</v>
      </c>
      <c r="F918" s="1" t="n">
        <v>5714204</v>
      </c>
      <c r="G918" s="1" t="n">
        <v>14.56</v>
      </c>
    </row>
    <row r="919" customFormat="false" ht="13" hidden="false" customHeight="false" outlineLevel="0" collapsed="false">
      <c r="A919" s="1" t="n">
        <v>917</v>
      </c>
      <c r="B919" s="1" t="n">
        <v>4208</v>
      </c>
      <c r="C919" s="1" t="n">
        <v>2</v>
      </c>
      <c r="D919" s="1" t="n">
        <v>20742</v>
      </c>
      <c r="E919" s="1" t="n">
        <v>95.99</v>
      </c>
      <c r="F919" s="1" t="n">
        <v>5722620</v>
      </c>
      <c r="G919" s="1" t="n">
        <v>14.58</v>
      </c>
    </row>
    <row r="920" customFormat="false" ht="13" hidden="false" customHeight="false" outlineLevel="0" collapsed="false">
      <c r="A920" s="1" t="n">
        <v>918</v>
      </c>
      <c r="B920" s="1" t="n">
        <v>4221</v>
      </c>
      <c r="C920" s="1" t="n">
        <v>1</v>
      </c>
      <c r="D920" s="1" t="n">
        <v>20743</v>
      </c>
      <c r="E920" s="1" t="n">
        <v>95.99</v>
      </c>
      <c r="F920" s="1" t="n">
        <v>5726841</v>
      </c>
      <c r="G920" s="1" t="n">
        <v>14.59</v>
      </c>
    </row>
    <row r="921" customFormat="false" ht="13" hidden="false" customHeight="false" outlineLevel="0" collapsed="false">
      <c r="A921" s="1" t="n">
        <v>919</v>
      </c>
      <c r="B921" s="1" t="n">
        <v>4244</v>
      </c>
      <c r="C921" s="1" t="n">
        <v>1</v>
      </c>
      <c r="D921" s="1" t="n">
        <v>20744</v>
      </c>
      <c r="E921" s="1" t="n">
        <v>96</v>
      </c>
      <c r="F921" s="1" t="n">
        <v>5731085</v>
      </c>
      <c r="G921" s="1" t="n">
        <v>14.6</v>
      </c>
    </row>
    <row r="922" customFormat="false" ht="13" hidden="false" customHeight="false" outlineLevel="0" collapsed="false">
      <c r="A922" s="1" t="n">
        <v>920</v>
      </c>
      <c r="B922" s="1" t="n">
        <v>4276</v>
      </c>
      <c r="C922" s="1" t="n">
        <v>1</v>
      </c>
      <c r="D922" s="1" t="n">
        <v>20745</v>
      </c>
      <c r="E922" s="1" t="n">
        <v>96</v>
      </c>
      <c r="F922" s="1" t="n">
        <v>5735361</v>
      </c>
      <c r="G922" s="1" t="n">
        <v>14.61</v>
      </c>
    </row>
    <row r="923" customFormat="false" ht="13" hidden="false" customHeight="false" outlineLevel="0" collapsed="false">
      <c r="A923" s="1" t="n">
        <v>921</v>
      </c>
      <c r="B923" s="1" t="n">
        <v>4279</v>
      </c>
      <c r="C923" s="1" t="n">
        <v>1</v>
      </c>
      <c r="D923" s="1" t="n">
        <v>20746</v>
      </c>
      <c r="E923" s="1" t="n">
        <v>96.01</v>
      </c>
      <c r="F923" s="1" t="n">
        <v>5739640</v>
      </c>
      <c r="G923" s="1" t="n">
        <v>14.62</v>
      </c>
    </row>
    <row r="924" customFormat="false" ht="13" hidden="false" customHeight="false" outlineLevel="0" collapsed="false">
      <c r="A924" s="1" t="n">
        <v>922</v>
      </c>
      <c r="B924" s="1" t="n">
        <v>4280</v>
      </c>
      <c r="C924" s="1" t="n">
        <v>1</v>
      </c>
      <c r="D924" s="1" t="n">
        <v>20747</v>
      </c>
      <c r="E924" s="1" t="n">
        <v>96.01</v>
      </c>
      <c r="F924" s="1" t="n">
        <v>5743920</v>
      </c>
      <c r="G924" s="1" t="n">
        <v>14.63</v>
      </c>
    </row>
    <row r="925" customFormat="false" ht="13" hidden="false" customHeight="false" outlineLevel="0" collapsed="false">
      <c r="A925" s="1" t="n">
        <v>923</v>
      </c>
      <c r="B925" s="1" t="n">
        <v>4427</v>
      </c>
      <c r="C925" s="1" t="n">
        <v>2</v>
      </c>
      <c r="D925" s="1" t="n">
        <v>20749</v>
      </c>
      <c r="E925" s="1" t="n">
        <v>96.02</v>
      </c>
      <c r="F925" s="1" t="n">
        <v>5752774</v>
      </c>
      <c r="G925" s="1" t="n">
        <v>14.66</v>
      </c>
    </row>
    <row r="926" customFormat="false" ht="13" hidden="false" customHeight="false" outlineLevel="0" collapsed="false">
      <c r="A926" s="1" t="n">
        <v>924</v>
      </c>
      <c r="B926" s="1" t="n">
        <v>4517</v>
      </c>
      <c r="C926" s="1" t="n">
        <v>1</v>
      </c>
      <c r="D926" s="1" t="n">
        <v>20750</v>
      </c>
      <c r="E926" s="1" t="n">
        <v>96.02</v>
      </c>
      <c r="F926" s="1" t="n">
        <v>5757291</v>
      </c>
      <c r="G926" s="1" t="n">
        <v>14.67</v>
      </c>
    </row>
    <row r="927" customFormat="false" ht="13" hidden="false" customHeight="false" outlineLevel="0" collapsed="false">
      <c r="A927" s="1" t="n">
        <v>925</v>
      </c>
      <c r="B927" s="1" t="n">
        <v>4562</v>
      </c>
      <c r="C927" s="1" t="n">
        <v>2</v>
      </c>
      <c r="D927" s="1" t="n">
        <v>20752</v>
      </c>
      <c r="E927" s="1" t="n">
        <v>96.03</v>
      </c>
      <c r="F927" s="1" t="n">
        <v>5766415</v>
      </c>
      <c r="G927" s="1" t="n">
        <v>14.69</v>
      </c>
    </row>
    <row r="928" customFormat="false" ht="13" hidden="false" customHeight="false" outlineLevel="0" collapsed="false">
      <c r="A928" s="1" t="n">
        <v>926</v>
      </c>
      <c r="B928" s="1" t="n">
        <v>4575</v>
      </c>
      <c r="C928" s="1" t="n">
        <v>2</v>
      </c>
      <c r="D928" s="1" t="n">
        <v>20754</v>
      </c>
      <c r="E928" s="1" t="n">
        <v>96.04</v>
      </c>
      <c r="F928" s="1" t="n">
        <v>5775565</v>
      </c>
      <c r="G928" s="1" t="n">
        <v>14.71</v>
      </c>
    </row>
    <row r="929" customFormat="false" ht="13" hidden="false" customHeight="false" outlineLevel="0" collapsed="false">
      <c r="A929" s="1" t="n">
        <v>927</v>
      </c>
      <c r="B929" s="1" t="n">
        <v>4579</v>
      </c>
      <c r="C929" s="1" t="n">
        <v>2</v>
      </c>
      <c r="D929" s="1" t="n">
        <v>20756</v>
      </c>
      <c r="E929" s="1" t="n">
        <v>96.05</v>
      </c>
      <c r="F929" s="1" t="n">
        <v>5784723</v>
      </c>
      <c r="G929" s="1" t="n">
        <v>14.74</v>
      </c>
    </row>
    <row r="930" customFormat="false" ht="13" hidden="false" customHeight="false" outlineLevel="0" collapsed="false">
      <c r="A930" s="1" t="n">
        <v>928</v>
      </c>
      <c r="B930" s="1" t="n">
        <v>4605</v>
      </c>
      <c r="C930" s="1" t="n">
        <v>1</v>
      </c>
      <c r="D930" s="1" t="n">
        <v>20757</v>
      </c>
      <c r="E930" s="1" t="n">
        <v>96.06</v>
      </c>
      <c r="F930" s="1" t="n">
        <v>5789328</v>
      </c>
      <c r="G930" s="1" t="n">
        <v>14.75</v>
      </c>
    </row>
    <row r="931" customFormat="false" ht="13" hidden="false" customHeight="false" outlineLevel="0" collapsed="false">
      <c r="A931" s="1" t="n">
        <v>929</v>
      </c>
      <c r="B931" s="1" t="n">
        <v>4625</v>
      </c>
      <c r="C931" s="1" t="n">
        <v>1</v>
      </c>
      <c r="D931" s="1" t="n">
        <v>20758</v>
      </c>
      <c r="E931" s="1" t="n">
        <v>96.06</v>
      </c>
      <c r="F931" s="1" t="n">
        <v>5793953</v>
      </c>
      <c r="G931" s="1" t="n">
        <v>14.76</v>
      </c>
    </row>
    <row r="932" customFormat="false" ht="13" hidden="false" customHeight="false" outlineLevel="0" collapsed="false">
      <c r="A932" s="1" t="n">
        <v>930</v>
      </c>
      <c r="B932" s="1" t="n">
        <v>4708</v>
      </c>
      <c r="C932" s="1" t="n">
        <v>1</v>
      </c>
      <c r="D932" s="1" t="n">
        <v>20759</v>
      </c>
      <c r="E932" s="1" t="n">
        <v>96.07</v>
      </c>
      <c r="F932" s="1" t="n">
        <v>5798661</v>
      </c>
      <c r="G932" s="1" t="n">
        <v>14.77</v>
      </c>
    </row>
    <row r="933" customFormat="false" ht="13" hidden="false" customHeight="false" outlineLevel="0" collapsed="false">
      <c r="A933" s="1" t="n">
        <v>931</v>
      </c>
      <c r="B933" s="1" t="n">
        <v>4709</v>
      </c>
      <c r="C933" s="1" t="n">
        <v>1</v>
      </c>
      <c r="D933" s="1" t="n">
        <v>20760</v>
      </c>
      <c r="E933" s="1" t="n">
        <v>96.07</v>
      </c>
      <c r="F933" s="1" t="n">
        <v>5803370</v>
      </c>
      <c r="G933" s="1" t="n">
        <v>14.78</v>
      </c>
    </row>
    <row r="934" customFormat="false" ht="13" hidden="false" customHeight="false" outlineLevel="0" collapsed="false">
      <c r="A934" s="1" t="n">
        <v>932</v>
      </c>
      <c r="B934" s="1" t="n">
        <v>4739</v>
      </c>
      <c r="C934" s="1" t="n">
        <v>1</v>
      </c>
      <c r="D934" s="1" t="n">
        <v>20761</v>
      </c>
      <c r="E934" s="1" t="n">
        <v>96.08</v>
      </c>
      <c r="F934" s="1" t="n">
        <v>5808109</v>
      </c>
      <c r="G934" s="1" t="n">
        <v>14.8</v>
      </c>
    </row>
    <row r="935" customFormat="false" ht="13" hidden="false" customHeight="false" outlineLevel="0" collapsed="false">
      <c r="A935" s="1" t="n">
        <v>933</v>
      </c>
      <c r="B935" s="1" t="n">
        <v>4746</v>
      </c>
      <c r="C935" s="1" t="n">
        <v>2</v>
      </c>
      <c r="D935" s="1" t="n">
        <v>20763</v>
      </c>
      <c r="E935" s="1" t="n">
        <v>96.08</v>
      </c>
      <c r="F935" s="1" t="n">
        <v>5817601</v>
      </c>
      <c r="G935" s="1" t="n">
        <v>14.82</v>
      </c>
    </row>
    <row r="936" customFormat="false" ht="13" hidden="false" customHeight="false" outlineLevel="0" collapsed="false">
      <c r="A936" s="1" t="n">
        <v>934</v>
      </c>
      <c r="B936" s="1" t="n">
        <v>4751</v>
      </c>
      <c r="C936" s="1" t="n">
        <v>6</v>
      </c>
      <c r="D936" s="1" t="n">
        <v>20769</v>
      </c>
      <c r="E936" s="1" t="n">
        <v>96.11</v>
      </c>
      <c r="F936" s="1" t="n">
        <v>5846107</v>
      </c>
      <c r="G936" s="1" t="n">
        <v>14.89</v>
      </c>
    </row>
    <row r="937" customFormat="false" ht="13" hidden="false" customHeight="false" outlineLevel="0" collapsed="false">
      <c r="A937" s="1" t="n">
        <v>935</v>
      </c>
      <c r="B937" s="1" t="n">
        <v>4757</v>
      </c>
      <c r="C937" s="1" t="n">
        <v>6</v>
      </c>
      <c r="D937" s="1" t="n">
        <v>20775</v>
      </c>
      <c r="E937" s="1" t="n">
        <v>96.14</v>
      </c>
      <c r="F937" s="1" t="n">
        <v>5874649</v>
      </c>
      <c r="G937" s="1" t="n">
        <v>14.97</v>
      </c>
    </row>
    <row r="938" customFormat="false" ht="13" hidden="false" customHeight="false" outlineLevel="0" collapsed="false">
      <c r="A938" s="1" t="n">
        <v>936</v>
      </c>
      <c r="B938" s="1" t="n">
        <v>4777</v>
      </c>
      <c r="C938" s="1" t="n">
        <v>1</v>
      </c>
      <c r="D938" s="1" t="n">
        <v>20776</v>
      </c>
      <c r="E938" s="1" t="n">
        <v>96.14</v>
      </c>
      <c r="F938" s="1" t="n">
        <v>5879426</v>
      </c>
      <c r="G938" s="1" t="n">
        <v>14.98</v>
      </c>
    </row>
    <row r="939" customFormat="false" ht="13" hidden="false" customHeight="false" outlineLevel="0" collapsed="false">
      <c r="A939" s="1" t="n">
        <v>937</v>
      </c>
      <c r="B939" s="1" t="n">
        <v>4778</v>
      </c>
      <c r="C939" s="1" t="n">
        <v>1</v>
      </c>
      <c r="D939" s="1" t="n">
        <v>20777</v>
      </c>
      <c r="E939" s="1" t="n">
        <v>96.15</v>
      </c>
      <c r="F939" s="1" t="n">
        <v>5884204</v>
      </c>
      <c r="G939" s="1" t="n">
        <v>14.99</v>
      </c>
    </row>
    <row r="940" customFormat="false" ht="13" hidden="false" customHeight="false" outlineLevel="0" collapsed="false">
      <c r="A940" s="1" t="n">
        <v>938</v>
      </c>
      <c r="B940" s="1" t="n">
        <v>4784</v>
      </c>
      <c r="C940" s="1" t="n">
        <v>1</v>
      </c>
      <c r="D940" s="1" t="n">
        <v>20778</v>
      </c>
      <c r="E940" s="1" t="n">
        <v>96.15</v>
      </c>
      <c r="F940" s="1" t="n">
        <v>5888988</v>
      </c>
      <c r="G940" s="1" t="n">
        <v>15</v>
      </c>
    </row>
    <row r="941" customFormat="false" ht="13" hidden="false" customHeight="false" outlineLevel="0" collapsed="false">
      <c r="A941" s="1" t="n">
        <v>939</v>
      </c>
      <c r="B941" s="1" t="n">
        <v>4787</v>
      </c>
      <c r="C941" s="1" t="n">
        <v>1</v>
      </c>
      <c r="D941" s="1" t="n">
        <v>20779</v>
      </c>
      <c r="E941" s="1" t="n">
        <v>96.16</v>
      </c>
      <c r="F941" s="1" t="n">
        <v>5893775</v>
      </c>
      <c r="G941" s="1" t="n">
        <v>15.01</v>
      </c>
    </row>
    <row r="942" customFormat="false" ht="13" hidden="false" customHeight="false" outlineLevel="0" collapsed="false">
      <c r="A942" s="1" t="n">
        <v>940</v>
      </c>
      <c r="B942" s="1" t="n">
        <v>4793</v>
      </c>
      <c r="C942" s="1" t="n">
        <v>1</v>
      </c>
      <c r="D942" s="1" t="n">
        <v>20780</v>
      </c>
      <c r="E942" s="1" t="n">
        <v>96.16</v>
      </c>
      <c r="F942" s="1" t="n">
        <v>5898568</v>
      </c>
      <c r="G942" s="1" t="n">
        <v>15.03</v>
      </c>
    </row>
    <row r="943" customFormat="false" ht="13" hidden="false" customHeight="false" outlineLevel="0" collapsed="false">
      <c r="A943" s="1" t="n">
        <v>941</v>
      </c>
      <c r="B943" s="1" t="n">
        <v>4800</v>
      </c>
      <c r="C943" s="1" t="n">
        <v>3</v>
      </c>
      <c r="D943" s="1" t="n">
        <v>20783</v>
      </c>
      <c r="E943" s="1" t="n">
        <v>96.18</v>
      </c>
      <c r="F943" s="1" t="n">
        <v>5912968</v>
      </c>
      <c r="G943" s="1" t="n">
        <v>15.06</v>
      </c>
    </row>
    <row r="944" customFormat="false" ht="13" hidden="false" customHeight="false" outlineLevel="0" collapsed="false">
      <c r="A944" s="1" t="n">
        <v>942</v>
      </c>
      <c r="B944" s="1" t="n">
        <v>4813</v>
      </c>
      <c r="C944" s="1" t="n">
        <v>1</v>
      </c>
      <c r="D944" s="1" t="n">
        <v>20784</v>
      </c>
      <c r="E944" s="1" t="n">
        <v>96.18</v>
      </c>
      <c r="F944" s="1" t="n">
        <v>5917781</v>
      </c>
      <c r="G944" s="1" t="n">
        <v>15.08</v>
      </c>
    </row>
    <row r="945" customFormat="false" ht="13" hidden="false" customHeight="false" outlineLevel="0" collapsed="false">
      <c r="A945" s="1" t="n">
        <v>943</v>
      </c>
      <c r="B945" s="1" t="n">
        <v>4819</v>
      </c>
      <c r="C945" s="1" t="n">
        <v>1</v>
      </c>
      <c r="D945" s="1" t="n">
        <v>20785</v>
      </c>
      <c r="E945" s="1" t="n">
        <v>96.19</v>
      </c>
      <c r="F945" s="1" t="n">
        <v>5922600</v>
      </c>
      <c r="G945" s="1" t="n">
        <v>15.09</v>
      </c>
    </row>
    <row r="946" customFormat="false" ht="13" hidden="false" customHeight="false" outlineLevel="0" collapsed="false">
      <c r="A946" s="1" t="n">
        <v>944</v>
      </c>
      <c r="B946" s="1" t="n">
        <v>4832</v>
      </c>
      <c r="C946" s="1" t="n">
        <v>3</v>
      </c>
      <c r="D946" s="1" t="n">
        <v>20788</v>
      </c>
      <c r="E946" s="1" t="n">
        <v>96.2</v>
      </c>
      <c r="F946" s="1" t="n">
        <v>5937096</v>
      </c>
      <c r="G946" s="1" t="n">
        <v>15.12</v>
      </c>
    </row>
    <row r="947" customFormat="false" ht="13" hidden="false" customHeight="false" outlineLevel="0" collapsed="false">
      <c r="A947" s="1" t="n">
        <v>945</v>
      </c>
      <c r="B947" s="1" t="n">
        <v>4838</v>
      </c>
      <c r="C947" s="1" t="n">
        <v>1</v>
      </c>
      <c r="D947" s="1" t="n">
        <v>20789</v>
      </c>
      <c r="E947" s="1" t="n">
        <v>96.2</v>
      </c>
      <c r="F947" s="1" t="n">
        <v>5941934</v>
      </c>
      <c r="G947" s="1" t="n">
        <v>15.14</v>
      </c>
    </row>
    <row r="948" customFormat="false" ht="13" hidden="false" customHeight="false" outlineLevel="0" collapsed="false">
      <c r="A948" s="1" t="n">
        <v>946</v>
      </c>
      <c r="B948" s="1" t="n">
        <v>4874</v>
      </c>
      <c r="C948" s="1" t="n">
        <v>1</v>
      </c>
      <c r="D948" s="1" t="n">
        <v>20790</v>
      </c>
      <c r="E948" s="1" t="n">
        <v>96.21</v>
      </c>
      <c r="F948" s="1" t="n">
        <v>5946808</v>
      </c>
      <c r="G948" s="1" t="n">
        <v>15.15</v>
      </c>
    </row>
    <row r="949" customFormat="false" ht="13" hidden="false" customHeight="false" outlineLevel="0" collapsed="false">
      <c r="A949" s="1" t="n">
        <v>947</v>
      </c>
      <c r="B949" s="1" t="n">
        <v>4881</v>
      </c>
      <c r="C949" s="1" t="n">
        <v>1</v>
      </c>
      <c r="D949" s="1" t="n">
        <v>20791</v>
      </c>
      <c r="E949" s="1" t="n">
        <v>96.21</v>
      </c>
      <c r="F949" s="1" t="n">
        <v>5951689</v>
      </c>
      <c r="G949" s="1" t="n">
        <v>15.16</v>
      </c>
    </row>
    <row r="950" customFormat="false" ht="13" hidden="false" customHeight="false" outlineLevel="0" collapsed="false">
      <c r="A950" s="1" t="n">
        <v>948</v>
      </c>
      <c r="B950" s="1" t="n">
        <v>4888</v>
      </c>
      <c r="C950" s="1" t="n">
        <v>2</v>
      </c>
      <c r="D950" s="1" t="n">
        <v>20793</v>
      </c>
      <c r="E950" s="1" t="n">
        <v>96.22</v>
      </c>
      <c r="F950" s="1" t="n">
        <v>5961465</v>
      </c>
      <c r="G950" s="1" t="n">
        <v>15.19</v>
      </c>
    </row>
    <row r="951" customFormat="false" ht="13" hidden="false" customHeight="false" outlineLevel="0" collapsed="false">
      <c r="A951" s="1" t="n">
        <v>949</v>
      </c>
      <c r="B951" s="1" t="n">
        <v>4911</v>
      </c>
      <c r="C951" s="1" t="n">
        <v>1</v>
      </c>
      <c r="D951" s="1" t="n">
        <v>20794</v>
      </c>
      <c r="E951" s="1" t="n">
        <v>96.23</v>
      </c>
      <c r="F951" s="1" t="n">
        <v>5966376</v>
      </c>
      <c r="G951" s="1" t="n">
        <v>15.2</v>
      </c>
    </row>
    <row r="952" customFormat="false" ht="13" hidden="false" customHeight="false" outlineLevel="0" collapsed="false">
      <c r="A952" s="1" t="n">
        <v>950</v>
      </c>
      <c r="B952" s="1" t="n">
        <v>4984</v>
      </c>
      <c r="C952" s="1" t="n">
        <v>1</v>
      </c>
      <c r="D952" s="1" t="n">
        <v>20795</v>
      </c>
      <c r="E952" s="1" t="n">
        <v>96.23</v>
      </c>
      <c r="F952" s="1" t="n">
        <v>5971360</v>
      </c>
      <c r="G952" s="1" t="n">
        <v>15.21</v>
      </c>
    </row>
    <row r="953" customFormat="false" ht="13" hidden="false" customHeight="false" outlineLevel="0" collapsed="false">
      <c r="A953" s="1" t="n">
        <v>951</v>
      </c>
      <c r="B953" s="1" t="n">
        <v>5012</v>
      </c>
      <c r="C953" s="1" t="n">
        <v>1</v>
      </c>
      <c r="D953" s="1" t="n">
        <v>20796</v>
      </c>
      <c r="E953" s="1" t="n">
        <v>96.24</v>
      </c>
      <c r="F953" s="1" t="n">
        <v>5976372</v>
      </c>
      <c r="G953" s="1" t="n">
        <v>15.22</v>
      </c>
    </row>
    <row r="954" customFormat="false" ht="13" hidden="false" customHeight="false" outlineLevel="0" collapsed="false">
      <c r="A954" s="1" t="n">
        <v>952</v>
      </c>
      <c r="B954" s="1" t="n">
        <v>5022</v>
      </c>
      <c r="C954" s="1" t="n">
        <v>1</v>
      </c>
      <c r="D954" s="1" t="n">
        <v>20797</v>
      </c>
      <c r="E954" s="1" t="n">
        <v>96.24</v>
      </c>
      <c r="F954" s="1" t="n">
        <v>5981394</v>
      </c>
      <c r="G954" s="1" t="n">
        <v>15.24</v>
      </c>
    </row>
    <row r="955" customFormat="false" ht="13" hidden="false" customHeight="false" outlineLevel="0" collapsed="false">
      <c r="A955" s="1" t="n">
        <v>953</v>
      </c>
      <c r="B955" s="1" t="n">
        <v>5028</v>
      </c>
      <c r="C955" s="1" t="n">
        <v>10</v>
      </c>
      <c r="D955" s="1" t="n">
        <v>20807</v>
      </c>
      <c r="E955" s="1" t="n">
        <v>96.29</v>
      </c>
      <c r="F955" s="1" t="n">
        <v>6031674</v>
      </c>
      <c r="G955" s="1" t="n">
        <v>15.37</v>
      </c>
    </row>
    <row r="956" customFormat="false" ht="13" hidden="false" customHeight="false" outlineLevel="0" collapsed="false">
      <c r="A956" s="1" t="n">
        <v>954</v>
      </c>
      <c r="B956" s="1" t="n">
        <v>5033</v>
      </c>
      <c r="C956" s="1" t="n">
        <v>6</v>
      </c>
      <c r="D956" s="1" t="n">
        <v>20813</v>
      </c>
      <c r="E956" s="1" t="n">
        <v>96.32</v>
      </c>
      <c r="F956" s="1" t="n">
        <v>6061872</v>
      </c>
      <c r="G956" s="1" t="n">
        <v>15.44</v>
      </c>
    </row>
    <row r="957" customFormat="false" ht="13" hidden="false" customHeight="false" outlineLevel="0" collapsed="false">
      <c r="A957" s="1" t="n">
        <v>955</v>
      </c>
      <c r="B957" s="1" t="n">
        <v>5038</v>
      </c>
      <c r="C957" s="1" t="n">
        <v>2</v>
      </c>
      <c r="D957" s="1" t="n">
        <v>20815</v>
      </c>
      <c r="E957" s="1" t="n">
        <v>96.33</v>
      </c>
      <c r="F957" s="1" t="n">
        <v>6071948</v>
      </c>
      <c r="G957" s="1" t="n">
        <v>15.47</v>
      </c>
    </row>
    <row r="958" customFormat="false" ht="13" hidden="false" customHeight="false" outlineLevel="0" collapsed="false">
      <c r="A958" s="1" t="n">
        <v>956</v>
      </c>
      <c r="B958" s="1" t="n">
        <v>5048</v>
      </c>
      <c r="C958" s="1" t="n">
        <v>1</v>
      </c>
      <c r="D958" s="1" t="n">
        <v>20816</v>
      </c>
      <c r="E958" s="1" t="n">
        <v>96.33</v>
      </c>
      <c r="F958" s="1" t="n">
        <v>6076996</v>
      </c>
      <c r="G958" s="1" t="n">
        <v>15.48</v>
      </c>
    </row>
    <row r="959" customFormat="false" ht="13" hidden="false" customHeight="false" outlineLevel="0" collapsed="false">
      <c r="A959" s="1" t="n">
        <v>957</v>
      </c>
      <c r="B959" s="1" t="n">
        <v>5054</v>
      </c>
      <c r="C959" s="1" t="n">
        <v>1</v>
      </c>
      <c r="D959" s="1" t="n">
        <v>20817</v>
      </c>
      <c r="E959" s="1" t="n">
        <v>96.33</v>
      </c>
      <c r="F959" s="1" t="n">
        <v>6082050</v>
      </c>
      <c r="G959" s="1" t="n">
        <v>15.49</v>
      </c>
    </row>
    <row r="960" customFormat="false" ht="13" hidden="false" customHeight="false" outlineLevel="0" collapsed="false">
      <c r="A960" s="1" t="n">
        <v>958</v>
      </c>
      <c r="B960" s="1" t="n">
        <v>5055</v>
      </c>
      <c r="C960" s="1" t="n">
        <v>1</v>
      </c>
      <c r="D960" s="1" t="n">
        <v>20818</v>
      </c>
      <c r="E960" s="1" t="n">
        <v>96.34</v>
      </c>
      <c r="F960" s="1" t="n">
        <v>6087105</v>
      </c>
      <c r="G960" s="1" t="n">
        <v>15.51</v>
      </c>
    </row>
    <row r="961" customFormat="false" ht="13" hidden="false" customHeight="false" outlineLevel="0" collapsed="false">
      <c r="A961" s="1" t="n">
        <v>959</v>
      </c>
      <c r="B961" s="1" t="n">
        <v>5056</v>
      </c>
      <c r="C961" s="1" t="n">
        <v>1</v>
      </c>
      <c r="D961" s="1" t="n">
        <v>20819</v>
      </c>
      <c r="E961" s="1" t="n">
        <v>96.34</v>
      </c>
      <c r="F961" s="1" t="n">
        <v>6092161</v>
      </c>
      <c r="G961" s="1" t="n">
        <v>15.52</v>
      </c>
    </row>
    <row r="962" customFormat="false" ht="13" hidden="false" customHeight="false" outlineLevel="0" collapsed="false">
      <c r="A962" s="1" t="n">
        <v>960</v>
      </c>
      <c r="B962" s="1" t="n">
        <v>5060</v>
      </c>
      <c r="C962" s="1" t="n">
        <v>2</v>
      </c>
      <c r="D962" s="1" t="n">
        <v>20821</v>
      </c>
      <c r="E962" s="1" t="n">
        <v>96.35</v>
      </c>
      <c r="F962" s="1" t="n">
        <v>6102281</v>
      </c>
      <c r="G962" s="1" t="n">
        <v>15.55</v>
      </c>
    </row>
    <row r="963" customFormat="false" ht="13" hidden="false" customHeight="false" outlineLevel="0" collapsed="false">
      <c r="A963" s="1" t="n">
        <v>961</v>
      </c>
      <c r="B963" s="1" t="n">
        <v>5077</v>
      </c>
      <c r="C963" s="1" t="n">
        <v>2</v>
      </c>
      <c r="D963" s="1" t="n">
        <v>20823</v>
      </c>
      <c r="E963" s="1" t="n">
        <v>96.36</v>
      </c>
      <c r="F963" s="1" t="n">
        <v>6112435</v>
      </c>
      <c r="G963" s="1" t="n">
        <v>15.57</v>
      </c>
    </row>
    <row r="964" customFormat="false" ht="13" hidden="false" customHeight="false" outlineLevel="0" collapsed="false">
      <c r="A964" s="1" t="n">
        <v>962</v>
      </c>
      <c r="B964" s="1" t="n">
        <v>5084</v>
      </c>
      <c r="C964" s="1" t="n">
        <v>1</v>
      </c>
      <c r="D964" s="1" t="n">
        <v>20824</v>
      </c>
      <c r="E964" s="1" t="n">
        <v>96.37</v>
      </c>
      <c r="F964" s="1" t="n">
        <v>6117519</v>
      </c>
      <c r="G964" s="1" t="n">
        <v>15.58</v>
      </c>
    </row>
    <row r="965" customFormat="false" ht="13" hidden="false" customHeight="false" outlineLevel="0" collapsed="false">
      <c r="A965" s="1" t="n">
        <v>963</v>
      </c>
      <c r="B965" s="1" t="n">
        <v>5091</v>
      </c>
      <c r="C965" s="1" t="n">
        <v>1</v>
      </c>
      <c r="D965" s="1" t="n">
        <v>20825</v>
      </c>
      <c r="E965" s="1" t="n">
        <v>96.37</v>
      </c>
      <c r="F965" s="1" t="n">
        <v>6122610</v>
      </c>
      <c r="G965" s="1" t="n">
        <v>15.6</v>
      </c>
    </row>
    <row r="966" customFormat="false" ht="13" hidden="false" customHeight="false" outlineLevel="0" collapsed="false">
      <c r="A966" s="1" t="n">
        <v>964</v>
      </c>
      <c r="B966" s="1" t="n">
        <v>5157</v>
      </c>
      <c r="C966" s="1" t="n">
        <v>2</v>
      </c>
      <c r="D966" s="1" t="n">
        <v>20827</v>
      </c>
      <c r="E966" s="1" t="n">
        <v>96.38</v>
      </c>
      <c r="F966" s="1" t="n">
        <v>6132924</v>
      </c>
      <c r="G966" s="1" t="n">
        <v>15.62</v>
      </c>
    </row>
    <row r="967" customFormat="false" ht="13" hidden="false" customHeight="false" outlineLevel="0" collapsed="false">
      <c r="A967" s="1" t="n">
        <v>965</v>
      </c>
      <c r="B967" s="1" t="n">
        <v>5169</v>
      </c>
      <c r="C967" s="1" t="n">
        <v>1</v>
      </c>
      <c r="D967" s="1" t="n">
        <v>20828</v>
      </c>
      <c r="E967" s="1" t="n">
        <v>96.39</v>
      </c>
      <c r="F967" s="1" t="n">
        <v>6138093</v>
      </c>
      <c r="G967" s="1" t="n">
        <v>15.64</v>
      </c>
    </row>
    <row r="968" customFormat="false" ht="13" hidden="false" customHeight="false" outlineLevel="0" collapsed="false">
      <c r="A968" s="1" t="n">
        <v>966</v>
      </c>
      <c r="B968" s="1" t="n">
        <v>5184</v>
      </c>
      <c r="C968" s="1" t="n">
        <v>2</v>
      </c>
      <c r="D968" s="1" t="n">
        <v>20830</v>
      </c>
      <c r="E968" s="1" t="n">
        <v>96.39</v>
      </c>
      <c r="F968" s="1" t="n">
        <v>6148461</v>
      </c>
      <c r="G968" s="1" t="n">
        <v>15.66</v>
      </c>
    </row>
    <row r="969" customFormat="false" ht="13" hidden="false" customHeight="false" outlineLevel="0" collapsed="false">
      <c r="A969" s="1" t="n">
        <v>967</v>
      </c>
      <c r="B969" s="1" t="n">
        <v>5185</v>
      </c>
      <c r="C969" s="1" t="n">
        <v>1</v>
      </c>
      <c r="D969" s="1" t="n">
        <v>20831</v>
      </c>
      <c r="E969" s="1" t="n">
        <v>96.4</v>
      </c>
      <c r="F969" s="1" t="n">
        <v>6153646</v>
      </c>
      <c r="G969" s="1" t="n">
        <v>15.68</v>
      </c>
    </row>
    <row r="970" customFormat="false" ht="13" hidden="false" customHeight="false" outlineLevel="0" collapsed="false">
      <c r="A970" s="1" t="n">
        <v>968</v>
      </c>
      <c r="B970" s="1" t="n">
        <v>5199</v>
      </c>
      <c r="C970" s="1" t="n">
        <v>2</v>
      </c>
      <c r="D970" s="1" t="n">
        <v>20833</v>
      </c>
      <c r="E970" s="1" t="n">
        <v>96.41</v>
      </c>
      <c r="F970" s="1" t="n">
        <v>6164044</v>
      </c>
      <c r="G970" s="1" t="n">
        <v>15.7</v>
      </c>
    </row>
    <row r="971" customFormat="false" ht="13" hidden="false" customHeight="false" outlineLevel="0" collapsed="false">
      <c r="A971" s="1" t="n">
        <v>969</v>
      </c>
      <c r="B971" s="1" t="n">
        <v>5325</v>
      </c>
      <c r="C971" s="1" t="n">
        <v>1</v>
      </c>
      <c r="D971" s="1" t="n">
        <v>20834</v>
      </c>
      <c r="E971" s="1" t="n">
        <v>96.41</v>
      </c>
      <c r="F971" s="1" t="n">
        <v>6169369</v>
      </c>
      <c r="G971" s="1" t="n">
        <v>15.72</v>
      </c>
    </row>
    <row r="972" customFormat="false" ht="13" hidden="false" customHeight="false" outlineLevel="0" collapsed="false">
      <c r="A972" s="1" t="n">
        <v>970</v>
      </c>
      <c r="B972" s="1" t="n">
        <v>5336</v>
      </c>
      <c r="C972" s="1" t="n">
        <v>1</v>
      </c>
      <c r="D972" s="1" t="n">
        <v>20835</v>
      </c>
      <c r="E972" s="1" t="n">
        <v>96.42</v>
      </c>
      <c r="F972" s="1" t="n">
        <v>6174705</v>
      </c>
      <c r="G972" s="1" t="n">
        <v>15.73</v>
      </c>
    </row>
    <row r="973" customFormat="false" ht="13" hidden="false" customHeight="false" outlineLevel="0" collapsed="false">
      <c r="A973" s="1" t="n">
        <v>971</v>
      </c>
      <c r="B973" s="1" t="n">
        <v>5361</v>
      </c>
      <c r="C973" s="1" t="n">
        <v>1</v>
      </c>
      <c r="D973" s="1" t="n">
        <v>20836</v>
      </c>
      <c r="E973" s="1" t="n">
        <v>96.42</v>
      </c>
      <c r="F973" s="1" t="n">
        <v>6180066</v>
      </c>
      <c r="G973" s="1" t="n">
        <v>15.74</v>
      </c>
    </row>
    <row r="974" customFormat="false" ht="13" hidden="false" customHeight="false" outlineLevel="0" collapsed="false">
      <c r="A974" s="1" t="n">
        <v>972</v>
      </c>
      <c r="B974" s="1" t="n">
        <v>5366</v>
      </c>
      <c r="C974" s="1" t="n">
        <v>5</v>
      </c>
      <c r="D974" s="1" t="n">
        <v>20841</v>
      </c>
      <c r="E974" s="1" t="n">
        <v>96.45</v>
      </c>
      <c r="F974" s="1" t="n">
        <v>6206896</v>
      </c>
      <c r="G974" s="1" t="n">
        <v>15.81</v>
      </c>
    </row>
    <row r="975" customFormat="false" ht="13" hidden="false" customHeight="false" outlineLevel="0" collapsed="false">
      <c r="A975" s="1" t="n">
        <v>973</v>
      </c>
      <c r="B975" s="1" t="n">
        <v>5371</v>
      </c>
      <c r="C975" s="1" t="n">
        <v>7</v>
      </c>
      <c r="D975" s="1" t="n">
        <v>20848</v>
      </c>
      <c r="E975" s="1" t="n">
        <v>96.48</v>
      </c>
      <c r="F975" s="1" t="n">
        <v>6244493</v>
      </c>
      <c r="G975" s="1" t="n">
        <v>15.91</v>
      </c>
    </row>
    <row r="976" customFormat="false" ht="13" hidden="false" customHeight="false" outlineLevel="0" collapsed="false">
      <c r="A976" s="1" t="n">
        <v>974</v>
      </c>
      <c r="B976" s="1" t="n">
        <v>5376</v>
      </c>
      <c r="C976" s="1" t="n">
        <v>2</v>
      </c>
      <c r="D976" s="1" t="n">
        <v>20850</v>
      </c>
      <c r="E976" s="1" t="n">
        <v>96.49</v>
      </c>
      <c r="F976" s="1" t="n">
        <v>6255245</v>
      </c>
      <c r="G976" s="1" t="n">
        <v>15.94</v>
      </c>
    </row>
    <row r="977" customFormat="false" ht="13" hidden="false" customHeight="false" outlineLevel="0" collapsed="false">
      <c r="A977" s="1" t="n">
        <v>975</v>
      </c>
      <c r="B977" s="1" t="n">
        <v>5382</v>
      </c>
      <c r="C977" s="1" t="n">
        <v>2</v>
      </c>
      <c r="D977" s="1" t="n">
        <v>20852</v>
      </c>
      <c r="E977" s="1" t="n">
        <v>96.5</v>
      </c>
      <c r="F977" s="1" t="n">
        <v>6266009</v>
      </c>
      <c r="G977" s="1" t="n">
        <v>15.96</v>
      </c>
    </row>
    <row r="978" customFormat="false" ht="13" hidden="false" customHeight="false" outlineLevel="0" collapsed="false">
      <c r="A978" s="1" t="n">
        <v>976</v>
      </c>
      <c r="B978" s="1" t="n">
        <v>5398</v>
      </c>
      <c r="C978" s="1" t="n">
        <v>2</v>
      </c>
      <c r="D978" s="1" t="n">
        <v>20854</v>
      </c>
      <c r="E978" s="1" t="n">
        <v>96.51</v>
      </c>
      <c r="F978" s="1" t="n">
        <v>6276805</v>
      </c>
      <c r="G978" s="1" t="n">
        <v>15.99</v>
      </c>
    </row>
    <row r="979" customFormat="false" ht="13" hidden="false" customHeight="false" outlineLevel="0" collapsed="false">
      <c r="A979" s="1" t="n">
        <v>977</v>
      </c>
      <c r="B979" s="1" t="n">
        <v>5412</v>
      </c>
      <c r="C979" s="1" t="n">
        <v>3</v>
      </c>
      <c r="D979" s="1" t="n">
        <v>20857</v>
      </c>
      <c r="E979" s="1" t="n">
        <v>96.52</v>
      </c>
      <c r="F979" s="1" t="n">
        <v>6293041</v>
      </c>
      <c r="G979" s="1" t="n">
        <v>16.03</v>
      </c>
    </row>
    <row r="980" customFormat="false" ht="13" hidden="false" customHeight="false" outlineLevel="0" collapsed="false">
      <c r="A980" s="1" t="n">
        <v>978</v>
      </c>
      <c r="B980" s="1" t="n">
        <v>5417</v>
      </c>
      <c r="C980" s="1" t="n">
        <v>5</v>
      </c>
      <c r="D980" s="1" t="n">
        <v>20862</v>
      </c>
      <c r="E980" s="1" t="n">
        <v>96.54</v>
      </c>
      <c r="F980" s="1" t="n">
        <v>6320126</v>
      </c>
      <c r="G980" s="1" t="n">
        <v>16.1</v>
      </c>
    </row>
    <row r="981" customFormat="false" ht="13" hidden="false" customHeight="false" outlineLevel="0" collapsed="false">
      <c r="A981" s="1" t="n">
        <v>979</v>
      </c>
      <c r="B981" s="1" t="n">
        <v>5418</v>
      </c>
      <c r="C981" s="1" t="n">
        <v>2</v>
      </c>
      <c r="D981" s="1" t="n">
        <v>20864</v>
      </c>
      <c r="E981" s="1" t="n">
        <v>96.55</v>
      </c>
      <c r="F981" s="1" t="n">
        <v>6330962</v>
      </c>
      <c r="G981" s="1" t="n">
        <v>16.13</v>
      </c>
    </row>
    <row r="982" customFormat="false" ht="13" hidden="false" customHeight="false" outlineLevel="0" collapsed="false">
      <c r="A982" s="1" t="n">
        <v>980</v>
      </c>
      <c r="B982" s="1" t="n">
        <v>5422</v>
      </c>
      <c r="C982" s="1" t="n">
        <v>4</v>
      </c>
      <c r="D982" s="1" t="n">
        <v>20868</v>
      </c>
      <c r="E982" s="1" t="n">
        <v>96.57</v>
      </c>
      <c r="F982" s="1" t="n">
        <v>6352650</v>
      </c>
      <c r="G982" s="1" t="n">
        <v>16.18</v>
      </c>
    </row>
    <row r="983" customFormat="false" ht="13" hidden="false" customHeight="false" outlineLevel="0" collapsed="false">
      <c r="A983" s="1" t="n">
        <v>981</v>
      </c>
      <c r="B983" s="1" t="n">
        <v>5423</v>
      </c>
      <c r="C983" s="1" t="n">
        <v>2</v>
      </c>
      <c r="D983" s="1" t="n">
        <v>20870</v>
      </c>
      <c r="E983" s="1" t="n">
        <v>96.58</v>
      </c>
      <c r="F983" s="1" t="n">
        <v>6363496</v>
      </c>
      <c r="G983" s="1" t="n">
        <v>16.21</v>
      </c>
    </row>
    <row r="984" customFormat="false" ht="13" hidden="false" customHeight="false" outlineLevel="0" collapsed="false">
      <c r="A984" s="1" t="n">
        <v>982</v>
      </c>
      <c r="B984" s="1" t="n">
        <v>5424</v>
      </c>
      <c r="C984" s="1" t="n">
        <v>2</v>
      </c>
      <c r="D984" s="1" t="n">
        <v>20872</v>
      </c>
      <c r="E984" s="1" t="n">
        <v>96.59</v>
      </c>
      <c r="F984" s="1" t="n">
        <v>6374344</v>
      </c>
      <c r="G984" s="1" t="n">
        <v>16.24</v>
      </c>
    </row>
    <row r="985" customFormat="false" ht="13" hidden="false" customHeight="false" outlineLevel="0" collapsed="false">
      <c r="A985" s="1" t="n">
        <v>983</v>
      </c>
      <c r="B985" s="1" t="n">
        <v>5428</v>
      </c>
      <c r="C985" s="1" t="n">
        <v>7</v>
      </c>
      <c r="D985" s="1" t="n">
        <v>20879</v>
      </c>
      <c r="E985" s="1" t="n">
        <v>96.62</v>
      </c>
      <c r="F985" s="1" t="n">
        <v>6412340</v>
      </c>
      <c r="G985" s="1" t="n">
        <v>16.34</v>
      </c>
    </row>
    <row r="986" customFormat="false" ht="13" hidden="false" customHeight="false" outlineLevel="0" collapsed="false">
      <c r="A986" s="1" t="n">
        <v>984</v>
      </c>
      <c r="B986" s="1" t="n">
        <v>5431</v>
      </c>
      <c r="C986" s="1" t="n">
        <v>1</v>
      </c>
      <c r="D986" s="1" t="n">
        <v>20880</v>
      </c>
      <c r="E986" s="1" t="n">
        <v>96.63</v>
      </c>
      <c r="F986" s="1" t="n">
        <v>6417771</v>
      </c>
      <c r="G986" s="1" t="n">
        <v>16.35</v>
      </c>
    </row>
    <row r="987" customFormat="false" ht="13" hidden="false" customHeight="false" outlineLevel="0" collapsed="false">
      <c r="A987" s="1" t="n">
        <v>985</v>
      </c>
      <c r="B987" s="1" t="n">
        <v>5434</v>
      </c>
      <c r="C987" s="1" t="n">
        <v>1</v>
      </c>
      <c r="D987" s="1" t="n">
        <v>20881</v>
      </c>
      <c r="E987" s="1" t="n">
        <v>96.63</v>
      </c>
      <c r="F987" s="1" t="n">
        <v>6423205</v>
      </c>
      <c r="G987" s="1" t="n">
        <v>16.36</v>
      </c>
    </row>
    <row r="988" customFormat="false" ht="13" hidden="false" customHeight="false" outlineLevel="0" collapsed="false">
      <c r="A988" s="1" t="n">
        <v>986</v>
      </c>
      <c r="B988" s="1" t="n">
        <v>5449</v>
      </c>
      <c r="C988" s="1" t="n">
        <v>2</v>
      </c>
      <c r="D988" s="1" t="n">
        <v>20883</v>
      </c>
      <c r="E988" s="1" t="n">
        <v>96.64</v>
      </c>
      <c r="F988" s="1" t="n">
        <v>6434103</v>
      </c>
      <c r="G988" s="1" t="n">
        <v>16.39</v>
      </c>
    </row>
    <row r="989" customFormat="false" ht="13" hidden="false" customHeight="false" outlineLevel="0" collapsed="false">
      <c r="A989" s="1" t="n">
        <v>987</v>
      </c>
      <c r="B989" s="1" t="n">
        <v>5452</v>
      </c>
      <c r="C989" s="1" t="n">
        <v>1</v>
      </c>
      <c r="D989" s="1" t="n">
        <v>20884</v>
      </c>
      <c r="E989" s="1" t="n">
        <v>96.64</v>
      </c>
      <c r="F989" s="1" t="n">
        <v>6439555</v>
      </c>
      <c r="G989" s="1" t="n">
        <v>16.41</v>
      </c>
    </row>
    <row r="990" customFormat="false" ht="13" hidden="false" customHeight="false" outlineLevel="0" collapsed="false">
      <c r="A990" s="1" t="n">
        <v>988</v>
      </c>
      <c r="B990" s="1" t="n">
        <v>5461</v>
      </c>
      <c r="C990" s="1" t="n">
        <v>1</v>
      </c>
      <c r="D990" s="1" t="n">
        <v>20885</v>
      </c>
      <c r="E990" s="1" t="n">
        <v>96.65</v>
      </c>
      <c r="F990" s="1" t="n">
        <v>6445016</v>
      </c>
      <c r="G990" s="1" t="n">
        <v>16.42</v>
      </c>
    </row>
    <row r="991" customFormat="false" ht="13" hidden="false" customHeight="false" outlineLevel="0" collapsed="false">
      <c r="A991" s="1" t="n">
        <v>989</v>
      </c>
      <c r="B991" s="1" t="n">
        <v>5464</v>
      </c>
      <c r="C991" s="1" t="n">
        <v>3</v>
      </c>
      <c r="D991" s="1" t="n">
        <v>20888</v>
      </c>
      <c r="E991" s="1" t="n">
        <v>96.66</v>
      </c>
      <c r="F991" s="1" t="n">
        <v>6461408</v>
      </c>
      <c r="G991" s="1" t="n">
        <v>16.46</v>
      </c>
    </row>
    <row r="992" customFormat="false" ht="13" hidden="false" customHeight="false" outlineLevel="0" collapsed="false">
      <c r="A992" s="1" t="n">
        <v>990</v>
      </c>
      <c r="B992" s="1" t="n">
        <v>5466</v>
      </c>
      <c r="C992" s="1" t="n">
        <v>2</v>
      </c>
      <c r="D992" s="1" t="n">
        <v>20890</v>
      </c>
      <c r="E992" s="1" t="n">
        <v>96.67</v>
      </c>
      <c r="F992" s="1" t="n">
        <v>6472340</v>
      </c>
      <c r="G992" s="1" t="n">
        <v>16.49</v>
      </c>
    </row>
    <row r="993" customFormat="false" ht="13" hidden="false" customHeight="false" outlineLevel="0" collapsed="false">
      <c r="A993" s="1" t="n">
        <v>991</v>
      </c>
      <c r="B993" s="1" t="n">
        <v>5477</v>
      </c>
      <c r="C993" s="1" t="n">
        <v>3</v>
      </c>
      <c r="D993" s="1" t="n">
        <v>20893</v>
      </c>
      <c r="E993" s="1" t="n">
        <v>96.69</v>
      </c>
      <c r="F993" s="1" t="n">
        <v>6488771</v>
      </c>
      <c r="G993" s="1" t="n">
        <v>16.53</v>
      </c>
    </row>
    <row r="994" customFormat="false" ht="13" hidden="false" customHeight="false" outlineLevel="0" collapsed="false">
      <c r="A994" s="1" t="n">
        <v>992</v>
      </c>
      <c r="B994" s="1" t="n">
        <v>5482</v>
      </c>
      <c r="C994" s="1" t="n">
        <v>1</v>
      </c>
      <c r="D994" s="1" t="n">
        <v>20894</v>
      </c>
      <c r="E994" s="1" t="n">
        <v>96.69</v>
      </c>
      <c r="F994" s="1" t="n">
        <v>6494253</v>
      </c>
      <c r="G994" s="1" t="n">
        <v>16.54</v>
      </c>
    </row>
    <row r="995" customFormat="false" ht="13" hidden="false" customHeight="false" outlineLevel="0" collapsed="false">
      <c r="A995" s="1" t="n">
        <v>993</v>
      </c>
      <c r="B995" s="1" t="n">
        <v>5487</v>
      </c>
      <c r="C995" s="1" t="n">
        <v>1</v>
      </c>
      <c r="D995" s="1" t="n">
        <v>20895</v>
      </c>
      <c r="E995" s="1" t="n">
        <v>96.7</v>
      </c>
      <c r="F995" s="1" t="n">
        <v>6499740</v>
      </c>
      <c r="G995" s="1" t="n">
        <v>16.56</v>
      </c>
    </row>
    <row r="996" customFormat="false" ht="13" hidden="false" customHeight="false" outlineLevel="0" collapsed="false">
      <c r="A996" s="1" t="n">
        <v>994</v>
      </c>
      <c r="B996" s="1" t="n">
        <v>5488</v>
      </c>
      <c r="C996" s="1" t="n">
        <v>1</v>
      </c>
      <c r="D996" s="1" t="n">
        <v>20896</v>
      </c>
      <c r="E996" s="1" t="n">
        <v>96.7</v>
      </c>
      <c r="F996" s="1" t="n">
        <v>6505228</v>
      </c>
      <c r="G996" s="1" t="n">
        <v>16.57</v>
      </c>
    </row>
    <row r="997" customFormat="false" ht="13" hidden="false" customHeight="false" outlineLevel="0" collapsed="false">
      <c r="A997" s="1" t="n">
        <v>995</v>
      </c>
      <c r="B997" s="1" t="n">
        <v>5490</v>
      </c>
      <c r="C997" s="1" t="n">
        <v>1</v>
      </c>
      <c r="D997" s="1" t="n">
        <v>20897</v>
      </c>
      <c r="E997" s="1" t="n">
        <v>96.7</v>
      </c>
      <c r="F997" s="1" t="n">
        <v>6510718</v>
      </c>
      <c r="G997" s="1" t="n">
        <v>16.59</v>
      </c>
    </row>
    <row r="998" customFormat="false" ht="13" hidden="false" customHeight="false" outlineLevel="0" collapsed="false">
      <c r="A998" s="1" t="n">
        <v>996</v>
      </c>
      <c r="B998" s="1" t="n">
        <v>5508</v>
      </c>
      <c r="C998" s="1" t="n">
        <v>1</v>
      </c>
      <c r="D998" s="1" t="n">
        <v>20898</v>
      </c>
      <c r="E998" s="1" t="n">
        <v>96.71</v>
      </c>
      <c r="F998" s="1" t="n">
        <v>6516226</v>
      </c>
      <c r="G998" s="1" t="n">
        <v>16.6</v>
      </c>
    </row>
    <row r="999" customFormat="false" ht="13" hidden="false" customHeight="false" outlineLevel="0" collapsed="false">
      <c r="A999" s="1" t="n">
        <v>997</v>
      </c>
      <c r="B999" s="1" t="n">
        <v>5513</v>
      </c>
      <c r="C999" s="1" t="n">
        <v>1</v>
      </c>
      <c r="D999" s="1" t="n">
        <v>20899</v>
      </c>
      <c r="E999" s="1" t="n">
        <v>96.71</v>
      </c>
      <c r="F999" s="1" t="n">
        <v>6521739</v>
      </c>
      <c r="G999" s="1" t="n">
        <v>16.61</v>
      </c>
    </row>
    <row r="1000" customFormat="false" ht="13" hidden="false" customHeight="false" outlineLevel="0" collapsed="false">
      <c r="A1000" s="1" t="n">
        <v>998</v>
      </c>
      <c r="B1000" s="1" t="n">
        <v>5568</v>
      </c>
      <c r="C1000" s="1" t="n">
        <v>1</v>
      </c>
      <c r="D1000" s="1" t="n">
        <v>20900</v>
      </c>
      <c r="E1000" s="1" t="n">
        <v>96.72</v>
      </c>
      <c r="F1000" s="1" t="n">
        <v>6527307</v>
      </c>
      <c r="G1000" s="1" t="n">
        <v>16.63</v>
      </c>
    </row>
    <row r="1001" customFormat="false" ht="13" hidden="false" customHeight="false" outlineLevel="0" collapsed="false">
      <c r="A1001" s="1" t="n">
        <v>999</v>
      </c>
      <c r="B1001" s="1" t="n">
        <v>5641</v>
      </c>
      <c r="C1001" s="1" t="n">
        <v>2</v>
      </c>
      <c r="D1001" s="1" t="n">
        <v>20902</v>
      </c>
      <c r="E1001" s="1" t="n">
        <v>96.73</v>
      </c>
      <c r="F1001" s="1" t="n">
        <v>6538589</v>
      </c>
      <c r="G1001" s="1" t="n">
        <v>16.66</v>
      </c>
    </row>
    <row r="1002" customFormat="false" ht="13" hidden="false" customHeight="false" outlineLevel="0" collapsed="false">
      <c r="A1002" s="1" t="n">
        <v>1000</v>
      </c>
      <c r="B1002" s="1" t="n">
        <v>5671</v>
      </c>
      <c r="C1002" s="1" t="n">
        <v>1</v>
      </c>
      <c r="D1002" s="1" t="n">
        <v>20903</v>
      </c>
      <c r="E1002" s="1" t="n">
        <v>96.73</v>
      </c>
      <c r="F1002" s="1" t="n">
        <v>6544260</v>
      </c>
      <c r="G1002" s="1" t="n">
        <v>16.67</v>
      </c>
    </row>
    <row r="1003" customFormat="false" ht="13" hidden="false" customHeight="false" outlineLevel="0" collapsed="false">
      <c r="A1003" s="1" t="n">
        <v>1001</v>
      </c>
      <c r="B1003" s="1" t="n">
        <v>5738</v>
      </c>
      <c r="C1003" s="1" t="n">
        <v>1</v>
      </c>
      <c r="D1003" s="1" t="n">
        <v>20904</v>
      </c>
      <c r="E1003" s="1" t="n">
        <v>96.74</v>
      </c>
      <c r="F1003" s="1" t="n">
        <v>6549998</v>
      </c>
      <c r="G1003" s="1" t="n">
        <v>16.69</v>
      </c>
    </row>
    <row r="1004" customFormat="false" ht="13" hidden="false" customHeight="false" outlineLevel="0" collapsed="false">
      <c r="A1004" s="1" t="n">
        <v>1002</v>
      </c>
      <c r="B1004" s="1" t="n">
        <v>5754</v>
      </c>
      <c r="C1004" s="1" t="n">
        <v>1</v>
      </c>
      <c r="D1004" s="1" t="n">
        <v>20905</v>
      </c>
      <c r="E1004" s="1" t="n">
        <v>96.74</v>
      </c>
      <c r="F1004" s="1" t="n">
        <v>6555752</v>
      </c>
      <c r="G1004" s="1" t="n">
        <v>16.7</v>
      </c>
    </row>
    <row r="1005" customFormat="false" ht="13" hidden="false" customHeight="false" outlineLevel="0" collapsed="false">
      <c r="A1005" s="1" t="n">
        <v>1003</v>
      </c>
      <c r="B1005" s="1" t="n">
        <v>5779</v>
      </c>
      <c r="C1005" s="1" t="n">
        <v>1</v>
      </c>
      <c r="D1005" s="1" t="n">
        <v>20906</v>
      </c>
      <c r="E1005" s="1" t="n">
        <v>96.75</v>
      </c>
      <c r="F1005" s="1" t="n">
        <v>6561531</v>
      </c>
      <c r="G1005" s="1" t="n">
        <v>16.72</v>
      </c>
    </row>
    <row r="1006" customFormat="false" ht="13" hidden="false" customHeight="false" outlineLevel="0" collapsed="false">
      <c r="A1006" s="1" t="n">
        <v>1004</v>
      </c>
      <c r="B1006" s="1" t="n">
        <v>5798</v>
      </c>
      <c r="C1006" s="1" t="n">
        <v>2</v>
      </c>
      <c r="D1006" s="1" t="n">
        <v>20908</v>
      </c>
      <c r="E1006" s="1" t="n">
        <v>96.76</v>
      </c>
      <c r="F1006" s="1" t="n">
        <v>6573127</v>
      </c>
      <c r="G1006" s="1" t="n">
        <v>16.75</v>
      </c>
    </row>
    <row r="1007" customFormat="false" ht="13" hidden="false" customHeight="false" outlineLevel="0" collapsed="false">
      <c r="A1007" s="1" t="n">
        <v>1005</v>
      </c>
      <c r="B1007" s="1" t="n">
        <v>5799</v>
      </c>
      <c r="C1007" s="1" t="n">
        <v>1</v>
      </c>
      <c r="D1007" s="1" t="n">
        <v>20909</v>
      </c>
      <c r="E1007" s="1" t="n">
        <v>96.76</v>
      </c>
      <c r="F1007" s="1" t="n">
        <v>6578926</v>
      </c>
      <c r="G1007" s="1" t="n">
        <v>16.76</v>
      </c>
    </row>
    <row r="1008" customFormat="false" ht="13" hidden="false" customHeight="false" outlineLevel="0" collapsed="false">
      <c r="A1008" s="1" t="n">
        <v>1006</v>
      </c>
      <c r="B1008" s="1" t="n">
        <v>5803</v>
      </c>
      <c r="C1008" s="1" t="n">
        <v>1</v>
      </c>
      <c r="D1008" s="1" t="n">
        <v>20910</v>
      </c>
      <c r="E1008" s="1" t="n">
        <v>96.76</v>
      </c>
      <c r="F1008" s="1" t="n">
        <v>6584729</v>
      </c>
      <c r="G1008" s="1" t="n">
        <v>16.78</v>
      </c>
    </row>
    <row r="1009" customFormat="false" ht="13" hidden="false" customHeight="false" outlineLevel="0" collapsed="false">
      <c r="A1009" s="1" t="n">
        <v>1007</v>
      </c>
      <c r="B1009" s="1" t="n">
        <v>5827</v>
      </c>
      <c r="C1009" s="1" t="n">
        <v>1</v>
      </c>
      <c r="D1009" s="1" t="n">
        <v>20911</v>
      </c>
      <c r="E1009" s="1" t="n">
        <v>96.77</v>
      </c>
      <c r="F1009" s="1" t="n">
        <v>6590556</v>
      </c>
      <c r="G1009" s="1" t="n">
        <v>16.79</v>
      </c>
    </row>
    <row r="1010" customFormat="false" ht="13" hidden="false" customHeight="false" outlineLevel="0" collapsed="false">
      <c r="A1010" s="1" t="n">
        <v>1008</v>
      </c>
      <c r="B1010" s="1" t="n">
        <v>5836</v>
      </c>
      <c r="C1010" s="1" t="n">
        <v>3</v>
      </c>
      <c r="D1010" s="1" t="n">
        <v>20914</v>
      </c>
      <c r="E1010" s="1" t="n">
        <v>96.78</v>
      </c>
      <c r="F1010" s="1" t="n">
        <v>6608064</v>
      </c>
      <c r="G1010" s="1" t="n">
        <v>16.83</v>
      </c>
    </row>
    <row r="1011" customFormat="false" ht="13" hidden="false" customHeight="false" outlineLevel="0" collapsed="false">
      <c r="A1011" s="1" t="n">
        <v>1009</v>
      </c>
      <c r="B1011" s="1" t="n">
        <v>5841</v>
      </c>
      <c r="C1011" s="1" t="n">
        <v>1</v>
      </c>
      <c r="D1011" s="1" t="n">
        <v>20915</v>
      </c>
      <c r="E1011" s="1" t="n">
        <v>96.79</v>
      </c>
      <c r="F1011" s="1" t="n">
        <v>6613905</v>
      </c>
      <c r="G1011" s="1" t="n">
        <v>16.85</v>
      </c>
    </row>
    <row r="1012" customFormat="false" ht="13" hidden="false" customHeight="false" outlineLevel="0" collapsed="false">
      <c r="A1012" s="1" t="n">
        <v>1010</v>
      </c>
      <c r="B1012" s="1" t="n">
        <v>5844</v>
      </c>
      <c r="C1012" s="1" t="n">
        <v>1</v>
      </c>
      <c r="D1012" s="1" t="n">
        <v>20916</v>
      </c>
      <c r="E1012" s="1" t="n">
        <v>96.79</v>
      </c>
      <c r="F1012" s="1" t="n">
        <v>6619749</v>
      </c>
      <c r="G1012" s="1" t="n">
        <v>16.86</v>
      </c>
    </row>
    <row r="1013" customFormat="false" ht="13" hidden="false" customHeight="false" outlineLevel="0" collapsed="false">
      <c r="A1013" s="1" t="n">
        <v>1011</v>
      </c>
      <c r="B1013" s="1" t="n">
        <v>5851</v>
      </c>
      <c r="C1013" s="1" t="n">
        <v>1</v>
      </c>
      <c r="D1013" s="1" t="n">
        <v>20917</v>
      </c>
      <c r="E1013" s="1" t="n">
        <v>96.8</v>
      </c>
      <c r="F1013" s="1" t="n">
        <v>6625600</v>
      </c>
      <c r="G1013" s="1" t="n">
        <v>16.88</v>
      </c>
    </row>
    <row r="1014" customFormat="false" ht="13" hidden="false" customHeight="false" outlineLevel="0" collapsed="false">
      <c r="A1014" s="1" t="n">
        <v>1012</v>
      </c>
      <c r="B1014" s="1" t="n">
        <v>5857</v>
      </c>
      <c r="C1014" s="1" t="n">
        <v>1</v>
      </c>
      <c r="D1014" s="1" t="n">
        <v>20918</v>
      </c>
      <c r="E1014" s="1" t="n">
        <v>96.8</v>
      </c>
      <c r="F1014" s="1" t="n">
        <v>6631457</v>
      </c>
      <c r="G1014" s="1" t="n">
        <v>16.89</v>
      </c>
    </row>
    <row r="1015" customFormat="false" ht="13" hidden="false" customHeight="false" outlineLevel="0" collapsed="false">
      <c r="A1015" s="1" t="n">
        <v>1013</v>
      </c>
      <c r="B1015" s="1" t="n">
        <v>5868</v>
      </c>
      <c r="C1015" s="1" t="n">
        <v>3</v>
      </c>
      <c r="D1015" s="1" t="n">
        <v>20921</v>
      </c>
      <c r="E1015" s="1" t="n">
        <v>96.82</v>
      </c>
      <c r="F1015" s="1" t="n">
        <v>6649061</v>
      </c>
      <c r="G1015" s="1" t="n">
        <v>16.94</v>
      </c>
    </row>
    <row r="1016" customFormat="false" ht="13" hidden="false" customHeight="false" outlineLevel="0" collapsed="false">
      <c r="A1016" s="1" t="n">
        <v>1014</v>
      </c>
      <c r="B1016" s="1" t="n">
        <v>5886</v>
      </c>
      <c r="C1016" s="1" t="n">
        <v>1</v>
      </c>
      <c r="D1016" s="1" t="n">
        <v>20922</v>
      </c>
      <c r="E1016" s="1" t="n">
        <v>96.82</v>
      </c>
      <c r="F1016" s="1" t="n">
        <v>6654947</v>
      </c>
      <c r="G1016" s="1" t="n">
        <v>16.95</v>
      </c>
    </row>
    <row r="1017" customFormat="false" ht="13" hidden="false" customHeight="false" outlineLevel="0" collapsed="false">
      <c r="A1017" s="1" t="n">
        <v>1015</v>
      </c>
      <c r="B1017" s="1" t="n">
        <v>5900</v>
      </c>
      <c r="C1017" s="1" t="n">
        <v>1</v>
      </c>
      <c r="D1017" s="1" t="n">
        <v>20923</v>
      </c>
      <c r="E1017" s="1" t="n">
        <v>96.82</v>
      </c>
      <c r="F1017" s="1" t="n">
        <v>6660847</v>
      </c>
      <c r="G1017" s="1" t="n">
        <v>16.97</v>
      </c>
    </row>
    <row r="1018" customFormat="false" ht="13" hidden="false" customHeight="false" outlineLevel="0" collapsed="false">
      <c r="A1018" s="1" t="n">
        <v>1016</v>
      </c>
      <c r="B1018" s="1" t="n">
        <v>5913</v>
      </c>
      <c r="C1018" s="1" t="n">
        <v>1</v>
      </c>
      <c r="D1018" s="1" t="n">
        <v>20924</v>
      </c>
      <c r="E1018" s="1" t="n">
        <v>96.83</v>
      </c>
      <c r="F1018" s="1" t="n">
        <v>6666760</v>
      </c>
      <c r="G1018" s="1" t="n">
        <v>16.98</v>
      </c>
    </row>
    <row r="1019" customFormat="false" ht="13" hidden="false" customHeight="false" outlineLevel="0" collapsed="false">
      <c r="A1019" s="1" t="n">
        <v>1017</v>
      </c>
      <c r="B1019" s="1" t="n">
        <v>5931</v>
      </c>
      <c r="C1019" s="1" t="n">
        <v>1</v>
      </c>
      <c r="D1019" s="1" t="n">
        <v>20925</v>
      </c>
      <c r="E1019" s="1" t="n">
        <v>96.83</v>
      </c>
      <c r="F1019" s="1" t="n">
        <v>6672691</v>
      </c>
      <c r="G1019" s="1" t="n">
        <v>17</v>
      </c>
    </row>
    <row r="1020" customFormat="false" ht="13" hidden="false" customHeight="false" outlineLevel="0" collapsed="false">
      <c r="A1020" s="1" t="n">
        <v>1018</v>
      </c>
      <c r="B1020" s="1" t="n">
        <v>5933</v>
      </c>
      <c r="C1020" s="1" t="n">
        <v>3</v>
      </c>
      <c r="D1020" s="1" t="n">
        <v>20928</v>
      </c>
      <c r="E1020" s="1" t="n">
        <v>96.85</v>
      </c>
      <c r="F1020" s="1" t="n">
        <v>6690490</v>
      </c>
      <c r="G1020" s="1" t="n">
        <v>17.04</v>
      </c>
    </row>
    <row r="1021" customFormat="false" ht="13" hidden="false" customHeight="false" outlineLevel="0" collapsed="false">
      <c r="A1021" s="1" t="n">
        <v>1019</v>
      </c>
      <c r="B1021" s="1" t="n">
        <v>5935</v>
      </c>
      <c r="C1021" s="1" t="n">
        <v>5</v>
      </c>
      <c r="D1021" s="1" t="n">
        <v>20933</v>
      </c>
      <c r="E1021" s="1" t="n">
        <v>96.87</v>
      </c>
      <c r="F1021" s="1" t="n">
        <v>6720165</v>
      </c>
      <c r="G1021" s="1" t="n">
        <v>17.12</v>
      </c>
    </row>
    <row r="1022" customFormat="false" ht="13" hidden="false" customHeight="false" outlineLevel="0" collapsed="false">
      <c r="A1022" s="1" t="n">
        <v>1020</v>
      </c>
      <c r="B1022" s="1" t="n">
        <v>5938</v>
      </c>
      <c r="C1022" s="1" t="n">
        <v>7</v>
      </c>
      <c r="D1022" s="1" t="n">
        <v>20940</v>
      </c>
      <c r="E1022" s="1" t="n">
        <v>96.9</v>
      </c>
      <c r="F1022" s="1" t="n">
        <v>6761731</v>
      </c>
      <c r="G1022" s="1" t="n">
        <v>17.23</v>
      </c>
    </row>
    <row r="1023" customFormat="false" ht="13" hidden="false" customHeight="false" outlineLevel="0" collapsed="false">
      <c r="A1023" s="1" t="n">
        <v>1021</v>
      </c>
      <c r="B1023" s="1" t="n">
        <v>5940</v>
      </c>
      <c r="C1023" s="1" t="n">
        <v>6</v>
      </c>
      <c r="D1023" s="1" t="n">
        <v>20946</v>
      </c>
      <c r="E1023" s="1" t="n">
        <v>96.93</v>
      </c>
      <c r="F1023" s="1" t="n">
        <v>6797371</v>
      </c>
      <c r="G1023" s="1" t="n">
        <v>17.32</v>
      </c>
    </row>
    <row r="1024" customFormat="false" ht="13" hidden="false" customHeight="false" outlineLevel="0" collapsed="false">
      <c r="A1024" s="1" t="n">
        <v>1022</v>
      </c>
      <c r="B1024" s="1" t="n">
        <v>5942</v>
      </c>
      <c r="C1024" s="1" t="n">
        <v>1</v>
      </c>
      <c r="D1024" s="1" t="n">
        <v>20947</v>
      </c>
      <c r="E1024" s="1" t="n">
        <v>96.94</v>
      </c>
      <c r="F1024" s="1" t="n">
        <v>6803313</v>
      </c>
      <c r="G1024" s="1" t="n">
        <v>17.33</v>
      </c>
    </row>
    <row r="1025" customFormat="false" ht="13" hidden="false" customHeight="false" outlineLevel="0" collapsed="false">
      <c r="A1025" s="1" t="n">
        <v>1023</v>
      </c>
      <c r="B1025" s="1" t="n">
        <v>5943</v>
      </c>
      <c r="C1025" s="1" t="n">
        <v>3</v>
      </c>
      <c r="D1025" s="1" t="n">
        <v>20950</v>
      </c>
      <c r="E1025" s="1" t="n">
        <v>96.95</v>
      </c>
      <c r="F1025" s="1" t="n">
        <v>6821142</v>
      </c>
      <c r="G1025" s="1" t="n">
        <v>17.38</v>
      </c>
    </row>
    <row r="1026" customFormat="false" ht="13" hidden="false" customHeight="false" outlineLevel="0" collapsed="false">
      <c r="A1026" s="1" t="n">
        <v>1024</v>
      </c>
      <c r="B1026" s="1" t="n">
        <v>5945</v>
      </c>
      <c r="C1026" s="1" t="n">
        <v>2</v>
      </c>
      <c r="D1026" s="1" t="n">
        <v>20952</v>
      </c>
      <c r="E1026" s="1" t="n">
        <v>96.96</v>
      </c>
      <c r="F1026" s="1" t="n">
        <v>6833032</v>
      </c>
      <c r="G1026" s="1" t="n">
        <v>17.41</v>
      </c>
    </row>
    <row r="1027" customFormat="false" ht="13" hidden="false" customHeight="false" outlineLevel="0" collapsed="false">
      <c r="A1027" s="1" t="n">
        <v>1025</v>
      </c>
      <c r="B1027" s="1" t="n">
        <v>5949</v>
      </c>
      <c r="C1027" s="1" t="n">
        <v>4</v>
      </c>
      <c r="D1027" s="1" t="n">
        <v>20956</v>
      </c>
      <c r="E1027" s="1" t="n">
        <v>96.98</v>
      </c>
      <c r="F1027" s="1" t="n">
        <v>6856828</v>
      </c>
      <c r="G1027" s="1" t="n">
        <v>17.47</v>
      </c>
    </row>
    <row r="1028" customFormat="false" ht="13" hidden="false" customHeight="false" outlineLevel="0" collapsed="false">
      <c r="A1028" s="1" t="n">
        <v>1026</v>
      </c>
      <c r="B1028" s="1" t="n">
        <v>5951</v>
      </c>
      <c r="C1028" s="1" t="n">
        <v>2</v>
      </c>
      <c r="D1028" s="1" t="n">
        <v>20958</v>
      </c>
      <c r="E1028" s="1" t="n">
        <v>96.99</v>
      </c>
      <c r="F1028" s="1" t="n">
        <v>6868730</v>
      </c>
      <c r="G1028" s="1" t="n">
        <v>17.5</v>
      </c>
    </row>
    <row r="1029" customFormat="false" ht="13" hidden="false" customHeight="false" outlineLevel="0" collapsed="false">
      <c r="A1029" s="1" t="n">
        <v>1027</v>
      </c>
      <c r="B1029" s="1" t="n">
        <v>5954</v>
      </c>
      <c r="C1029" s="1" t="n">
        <v>1</v>
      </c>
      <c r="D1029" s="1" t="n">
        <v>20959</v>
      </c>
      <c r="E1029" s="1" t="n">
        <v>96.99</v>
      </c>
      <c r="F1029" s="1" t="n">
        <v>6874684</v>
      </c>
      <c r="G1029" s="1" t="n">
        <v>17.51</v>
      </c>
    </row>
    <row r="1030" customFormat="false" ht="13" hidden="false" customHeight="false" outlineLevel="0" collapsed="false">
      <c r="A1030" s="1" t="n">
        <v>1028</v>
      </c>
      <c r="B1030" s="1" t="n">
        <v>5956</v>
      </c>
      <c r="C1030" s="1" t="n">
        <v>2</v>
      </c>
      <c r="D1030" s="1" t="n">
        <v>20961</v>
      </c>
      <c r="E1030" s="1" t="n">
        <v>97</v>
      </c>
      <c r="F1030" s="1" t="n">
        <v>6886596</v>
      </c>
      <c r="G1030" s="1" t="n">
        <v>17.54</v>
      </c>
    </row>
    <row r="1031" customFormat="false" ht="13" hidden="false" customHeight="false" outlineLevel="0" collapsed="false">
      <c r="A1031" s="1" t="n">
        <v>1029</v>
      </c>
      <c r="B1031" s="1" t="n">
        <v>5976</v>
      </c>
      <c r="C1031" s="1" t="n">
        <v>2</v>
      </c>
      <c r="D1031" s="1" t="n">
        <v>20963</v>
      </c>
      <c r="E1031" s="1" t="n">
        <v>97.01</v>
      </c>
      <c r="F1031" s="1" t="n">
        <v>6898548</v>
      </c>
      <c r="G1031" s="1" t="n">
        <v>17.57</v>
      </c>
    </row>
    <row r="1032" customFormat="false" ht="13" hidden="false" customHeight="false" outlineLevel="0" collapsed="false">
      <c r="A1032" s="1" t="n">
        <v>1030</v>
      </c>
      <c r="B1032" s="1" t="n">
        <v>5978</v>
      </c>
      <c r="C1032" s="1" t="n">
        <v>2</v>
      </c>
      <c r="D1032" s="1" t="n">
        <v>20965</v>
      </c>
      <c r="E1032" s="1" t="n">
        <v>97.02</v>
      </c>
      <c r="F1032" s="1" t="n">
        <v>6910504</v>
      </c>
      <c r="G1032" s="1" t="n">
        <v>17.61</v>
      </c>
    </row>
    <row r="1033" customFormat="false" ht="13" hidden="false" customHeight="false" outlineLevel="0" collapsed="false">
      <c r="A1033" s="1" t="n">
        <v>1031</v>
      </c>
      <c r="B1033" s="1" t="n">
        <v>5995</v>
      </c>
      <c r="C1033" s="1" t="n">
        <v>2</v>
      </c>
      <c r="D1033" s="1" t="n">
        <v>20967</v>
      </c>
      <c r="E1033" s="1" t="n">
        <v>97.03</v>
      </c>
      <c r="F1033" s="1" t="n">
        <v>6922494</v>
      </c>
      <c r="G1033" s="1" t="n">
        <v>17.64</v>
      </c>
    </row>
    <row r="1034" customFormat="false" ht="13" hidden="false" customHeight="false" outlineLevel="0" collapsed="false">
      <c r="A1034" s="1" t="n">
        <v>1032</v>
      </c>
      <c r="B1034" s="1" t="n">
        <v>5997</v>
      </c>
      <c r="C1034" s="1" t="n">
        <v>2</v>
      </c>
      <c r="D1034" s="1" t="n">
        <v>20969</v>
      </c>
      <c r="E1034" s="1" t="n">
        <v>97.04</v>
      </c>
      <c r="F1034" s="1" t="n">
        <v>6934488</v>
      </c>
      <c r="G1034" s="1" t="n">
        <v>17.67</v>
      </c>
    </row>
    <row r="1035" customFormat="false" ht="13" hidden="false" customHeight="false" outlineLevel="0" collapsed="false">
      <c r="A1035" s="1" t="n">
        <v>1033</v>
      </c>
      <c r="B1035" s="1" t="n">
        <v>6002</v>
      </c>
      <c r="C1035" s="1" t="n">
        <v>2</v>
      </c>
      <c r="D1035" s="1" t="n">
        <v>20971</v>
      </c>
      <c r="E1035" s="1" t="n">
        <v>97.05</v>
      </c>
      <c r="F1035" s="1" t="n">
        <v>6946492</v>
      </c>
      <c r="G1035" s="1" t="n">
        <v>17.7</v>
      </c>
    </row>
    <row r="1036" customFormat="false" ht="13" hidden="false" customHeight="false" outlineLevel="0" collapsed="false">
      <c r="A1036" s="1" t="n">
        <v>1034</v>
      </c>
      <c r="B1036" s="1" t="n">
        <v>6004</v>
      </c>
      <c r="C1036" s="1" t="n">
        <v>1</v>
      </c>
      <c r="D1036" s="1" t="n">
        <v>20972</v>
      </c>
      <c r="E1036" s="1" t="n">
        <v>97.05</v>
      </c>
      <c r="F1036" s="1" t="n">
        <v>6952496</v>
      </c>
      <c r="G1036" s="1" t="n">
        <v>17.71</v>
      </c>
    </row>
    <row r="1037" customFormat="false" ht="13" hidden="false" customHeight="false" outlineLevel="0" collapsed="false">
      <c r="A1037" s="1" t="n">
        <v>1035</v>
      </c>
      <c r="B1037" s="1" t="n">
        <v>6008</v>
      </c>
      <c r="C1037" s="1" t="n">
        <v>1</v>
      </c>
      <c r="D1037" s="1" t="n">
        <v>20973</v>
      </c>
      <c r="E1037" s="1" t="n">
        <v>97.06</v>
      </c>
      <c r="F1037" s="1" t="n">
        <v>6958504</v>
      </c>
      <c r="G1037" s="1" t="n">
        <v>17.73</v>
      </c>
    </row>
    <row r="1038" customFormat="false" ht="13" hidden="false" customHeight="false" outlineLevel="0" collapsed="false">
      <c r="A1038" s="1" t="n">
        <v>1036</v>
      </c>
      <c r="B1038" s="1" t="n">
        <v>6010</v>
      </c>
      <c r="C1038" s="1" t="n">
        <v>2</v>
      </c>
      <c r="D1038" s="1" t="n">
        <v>20975</v>
      </c>
      <c r="E1038" s="1" t="n">
        <v>97.07</v>
      </c>
      <c r="F1038" s="1" t="n">
        <v>6970524</v>
      </c>
      <c r="G1038" s="1" t="n">
        <v>17.76</v>
      </c>
    </row>
    <row r="1039" customFormat="false" ht="13" hidden="false" customHeight="false" outlineLevel="0" collapsed="false">
      <c r="A1039" s="1" t="n">
        <v>1037</v>
      </c>
      <c r="B1039" s="1" t="n">
        <v>6035</v>
      </c>
      <c r="C1039" s="1" t="n">
        <v>1</v>
      </c>
      <c r="D1039" s="1" t="n">
        <v>20976</v>
      </c>
      <c r="E1039" s="1" t="n">
        <v>97.07</v>
      </c>
      <c r="F1039" s="1" t="n">
        <v>6976559</v>
      </c>
      <c r="G1039" s="1" t="n">
        <v>17.77</v>
      </c>
    </row>
    <row r="1040" customFormat="false" ht="13" hidden="false" customHeight="false" outlineLevel="0" collapsed="false">
      <c r="A1040" s="1" t="n">
        <v>1038</v>
      </c>
      <c r="B1040" s="1" t="n">
        <v>6041</v>
      </c>
      <c r="C1040" s="1" t="n">
        <v>1</v>
      </c>
      <c r="D1040" s="1" t="n">
        <v>20977</v>
      </c>
      <c r="E1040" s="1" t="n">
        <v>97.07</v>
      </c>
      <c r="F1040" s="1" t="n">
        <v>6982600</v>
      </c>
      <c r="G1040" s="1" t="n">
        <v>17.79</v>
      </c>
    </row>
    <row r="1041" customFormat="false" ht="13" hidden="false" customHeight="false" outlineLevel="0" collapsed="false">
      <c r="A1041" s="1" t="n">
        <v>1039</v>
      </c>
      <c r="B1041" s="1" t="n">
        <v>6061</v>
      </c>
      <c r="C1041" s="1" t="n">
        <v>1</v>
      </c>
      <c r="D1041" s="1" t="n">
        <v>20978</v>
      </c>
      <c r="E1041" s="1" t="n">
        <v>97.08</v>
      </c>
      <c r="F1041" s="1" t="n">
        <v>6988661</v>
      </c>
      <c r="G1041" s="1" t="n">
        <v>17.8</v>
      </c>
    </row>
    <row r="1042" customFormat="false" ht="13" hidden="false" customHeight="false" outlineLevel="0" collapsed="false">
      <c r="A1042" s="1" t="n">
        <v>1040</v>
      </c>
      <c r="B1042" s="1" t="n">
        <v>6095</v>
      </c>
      <c r="C1042" s="1" t="n">
        <v>1</v>
      </c>
      <c r="D1042" s="1" t="n">
        <v>20979</v>
      </c>
      <c r="E1042" s="1" t="n">
        <v>97.08</v>
      </c>
      <c r="F1042" s="1" t="n">
        <v>6994756</v>
      </c>
      <c r="G1042" s="1" t="n">
        <v>17.82</v>
      </c>
    </row>
    <row r="1043" customFormat="false" ht="13" hidden="false" customHeight="false" outlineLevel="0" collapsed="false">
      <c r="A1043" s="1" t="n">
        <v>1041</v>
      </c>
      <c r="B1043" s="1" t="n">
        <v>6096</v>
      </c>
      <c r="C1043" s="1" t="n">
        <v>1</v>
      </c>
      <c r="D1043" s="1" t="n">
        <v>20980</v>
      </c>
      <c r="E1043" s="1" t="n">
        <v>97.09</v>
      </c>
      <c r="F1043" s="1" t="n">
        <v>7000852</v>
      </c>
      <c r="G1043" s="1" t="n">
        <v>17.84</v>
      </c>
    </row>
    <row r="1044" customFormat="false" ht="13" hidden="false" customHeight="false" outlineLevel="0" collapsed="false">
      <c r="A1044" s="1" t="n">
        <v>1042</v>
      </c>
      <c r="B1044" s="1" t="n">
        <v>6101</v>
      </c>
      <c r="C1044" s="1" t="n">
        <v>1</v>
      </c>
      <c r="D1044" s="1" t="n">
        <v>20981</v>
      </c>
      <c r="E1044" s="1" t="n">
        <v>97.09</v>
      </c>
      <c r="F1044" s="1" t="n">
        <v>7006953</v>
      </c>
      <c r="G1044" s="1" t="n">
        <v>17.85</v>
      </c>
    </row>
    <row r="1045" customFormat="false" ht="13" hidden="false" customHeight="false" outlineLevel="0" collapsed="false">
      <c r="A1045" s="1" t="n">
        <v>1043</v>
      </c>
      <c r="B1045" s="1" t="n">
        <v>6106</v>
      </c>
      <c r="C1045" s="1" t="n">
        <v>1</v>
      </c>
      <c r="D1045" s="1" t="n">
        <v>20982</v>
      </c>
      <c r="E1045" s="1" t="n">
        <v>97.1</v>
      </c>
      <c r="F1045" s="1" t="n">
        <v>7013059</v>
      </c>
      <c r="G1045" s="1" t="n">
        <v>17.87</v>
      </c>
    </row>
    <row r="1046" customFormat="false" ht="13" hidden="false" customHeight="false" outlineLevel="0" collapsed="false">
      <c r="A1046" s="1" t="n">
        <v>1044</v>
      </c>
      <c r="B1046" s="1" t="n">
        <v>6122</v>
      </c>
      <c r="C1046" s="1" t="n">
        <v>2</v>
      </c>
      <c r="D1046" s="1" t="n">
        <v>20984</v>
      </c>
      <c r="E1046" s="1" t="n">
        <v>97.11</v>
      </c>
      <c r="F1046" s="1" t="n">
        <v>7025303</v>
      </c>
      <c r="G1046" s="1" t="n">
        <v>17.9</v>
      </c>
    </row>
    <row r="1047" customFormat="false" ht="13" hidden="false" customHeight="false" outlineLevel="0" collapsed="false">
      <c r="A1047" s="1" t="n">
        <v>1045</v>
      </c>
      <c r="B1047" s="1" t="n">
        <v>6128</v>
      </c>
      <c r="C1047" s="1" t="n">
        <v>2</v>
      </c>
      <c r="D1047" s="1" t="n">
        <v>20986</v>
      </c>
      <c r="E1047" s="1" t="n">
        <v>97.12</v>
      </c>
      <c r="F1047" s="1" t="n">
        <v>7037559</v>
      </c>
      <c r="G1047" s="1" t="n">
        <v>17.93</v>
      </c>
    </row>
    <row r="1048" customFormat="false" ht="13" hidden="false" customHeight="false" outlineLevel="0" collapsed="false">
      <c r="A1048" s="1" t="n">
        <v>1046</v>
      </c>
      <c r="B1048" s="1" t="n">
        <v>6133</v>
      </c>
      <c r="C1048" s="1" t="n">
        <v>3</v>
      </c>
      <c r="D1048" s="1" t="n">
        <v>20989</v>
      </c>
      <c r="E1048" s="1" t="n">
        <v>97.13</v>
      </c>
      <c r="F1048" s="1" t="n">
        <v>7055958</v>
      </c>
      <c r="G1048" s="1" t="n">
        <v>17.98</v>
      </c>
    </row>
    <row r="1049" customFormat="false" ht="13" hidden="false" customHeight="false" outlineLevel="0" collapsed="false">
      <c r="A1049" s="1" t="n">
        <v>1047</v>
      </c>
      <c r="B1049" s="1" t="n">
        <v>6138</v>
      </c>
      <c r="C1049" s="1" t="n">
        <v>1</v>
      </c>
      <c r="D1049" s="1" t="n">
        <v>20990</v>
      </c>
      <c r="E1049" s="1" t="n">
        <v>97.13</v>
      </c>
      <c r="F1049" s="1" t="n">
        <v>7062096</v>
      </c>
      <c r="G1049" s="1" t="n">
        <v>17.99</v>
      </c>
    </row>
    <row r="1050" customFormat="false" ht="13" hidden="false" customHeight="false" outlineLevel="0" collapsed="false">
      <c r="A1050" s="1" t="n">
        <v>1048</v>
      </c>
      <c r="B1050" s="1" t="n">
        <v>6154</v>
      </c>
      <c r="C1050" s="1" t="n">
        <v>1</v>
      </c>
      <c r="D1050" s="1" t="n">
        <v>20991</v>
      </c>
      <c r="E1050" s="1" t="n">
        <v>97.14</v>
      </c>
      <c r="F1050" s="1" t="n">
        <v>7068250</v>
      </c>
      <c r="G1050" s="1" t="n">
        <v>18.01</v>
      </c>
    </row>
    <row r="1051" customFormat="false" ht="13" hidden="false" customHeight="false" outlineLevel="0" collapsed="false">
      <c r="A1051" s="1" t="n">
        <v>1049</v>
      </c>
      <c r="B1051" s="1" t="n">
        <v>6155</v>
      </c>
      <c r="C1051" s="1" t="n">
        <v>1</v>
      </c>
      <c r="D1051" s="1" t="n">
        <v>20992</v>
      </c>
      <c r="E1051" s="1" t="n">
        <v>97.14</v>
      </c>
      <c r="F1051" s="1" t="n">
        <v>7074405</v>
      </c>
      <c r="G1051" s="1" t="n">
        <v>18.02</v>
      </c>
    </row>
    <row r="1052" customFormat="false" ht="13" hidden="false" customHeight="false" outlineLevel="0" collapsed="false">
      <c r="A1052" s="1" t="n">
        <v>1050</v>
      </c>
      <c r="B1052" s="1" t="n">
        <v>6160</v>
      </c>
      <c r="C1052" s="1" t="n">
        <v>2</v>
      </c>
      <c r="D1052" s="1" t="n">
        <v>20994</v>
      </c>
      <c r="E1052" s="1" t="n">
        <v>97.15</v>
      </c>
      <c r="F1052" s="1" t="n">
        <v>7086725</v>
      </c>
      <c r="G1052" s="1" t="n">
        <v>18.05</v>
      </c>
    </row>
    <row r="1053" customFormat="false" ht="13" hidden="false" customHeight="false" outlineLevel="0" collapsed="false">
      <c r="A1053" s="1" t="n">
        <v>1051</v>
      </c>
      <c r="B1053" s="1" t="n">
        <v>6167</v>
      </c>
      <c r="C1053" s="1" t="n">
        <v>1</v>
      </c>
      <c r="D1053" s="1" t="n">
        <v>20995</v>
      </c>
      <c r="E1053" s="1" t="n">
        <v>97.16</v>
      </c>
      <c r="F1053" s="1" t="n">
        <v>7092892</v>
      </c>
      <c r="G1053" s="1" t="n">
        <v>18.07</v>
      </c>
    </row>
    <row r="1054" customFormat="false" ht="13" hidden="false" customHeight="false" outlineLevel="0" collapsed="false">
      <c r="A1054" s="1" t="n">
        <v>1052</v>
      </c>
      <c r="B1054" s="1" t="n">
        <v>6180</v>
      </c>
      <c r="C1054" s="1" t="n">
        <v>1</v>
      </c>
      <c r="D1054" s="1" t="n">
        <v>20996</v>
      </c>
      <c r="E1054" s="1" t="n">
        <v>97.16</v>
      </c>
      <c r="F1054" s="1" t="n">
        <v>7099072</v>
      </c>
      <c r="G1054" s="1" t="n">
        <v>18.09</v>
      </c>
    </row>
    <row r="1055" customFormat="false" ht="13" hidden="false" customHeight="false" outlineLevel="0" collapsed="false">
      <c r="A1055" s="1" t="n">
        <v>1053</v>
      </c>
      <c r="B1055" s="1" t="n">
        <v>6183</v>
      </c>
      <c r="C1055" s="1" t="n">
        <v>1</v>
      </c>
      <c r="D1055" s="1" t="n">
        <v>20997</v>
      </c>
      <c r="E1055" s="1" t="n">
        <v>97.17</v>
      </c>
      <c r="F1055" s="1" t="n">
        <v>7105255</v>
      </c>
      <c r="G1055" s="1" t="n">
        <v>18.1</v>
      </c>
    </row>
    <row r="1056" customFormat="false" ht="13" hidden="false" customHeight="false" outlineLevel="0" collapsed="false">
      <c r="A1056" s="1" t="n">
        <v>1054</v>
      </c>
      <c r="B1056" s="1" t="n">
        <v>6194</v>
      </c>
      <c r="C1056" s="1" t="n">
        <v>1</v>
      </c>
      <c r="D1056" s="1" t="n">
        <v>20998</v>
      </c>
      <c r="E1056" s="1" t="n">
        <v>97.17</v>
      </c>
      <c r="F1056" s="1" t="n">
        <v>7111449</v>
      </c>
      <c r="G1056" s="1" t="n">
        <v>18.12</v>
      </c>
    </row>
    <row r="1057" customFormat="false" ht="13" hidden="false" customHeight="false" outlineLevel="0" collapsed="false">
      <c r="A1057" s="1" t="n">
        <v>1055</v>
      </c>
      <c r="B1057" s="1" t="n">
        <v>6212</v>
      </c>
      <c r="C1057" s="1" t="n">
        <v>1</v>
      </c>
      <c r="D1057" s="1" t="n">
        <v>20999</v>
      </c>
      <c r="E1057" s="1" t="n">
        <v>97.18</v>
      </c>
      <c r="F1057" s="1" t="n">
        <v>7117661</v>
      </c>
      <c r="G1057" s="1" t="n">
        <v>18.13</v>
      </c>
    </row>
    <row r="1058" customFormat="false" ht="13" hidden="false" customHeight="false" outlineLevel="0" collapsed="false">
      <c r="A1058" s="1" t="n">
        <v>1056</v>
      </c>
      <c r="B1058" s="1" t="n">
        <v>6243</v>
      </c>
      <c r="C1058" s="1" t="n">
        <v>1</v>
      </c>
      <c r="D1058" s="1" t="n">
        <v>21000</v>
      </c>
      <c r="E1058" s="1" t="n">
        <v>97.18</v>
      </c>
      <c r="F1058" s="1" t="n">
        <v>7123904</v>
      </c>
      <c r="G1058" s="1" t="n">
        <v>18.15</v>
      </c>
    </row>
    <row r="1059" customFormat="false" ht="13" hidden="false" customHeight="false" outlineLevel="0" collapsed="false">
      <c r="A1059" s="1" t="n">
        <v>1057</v>
      </c>
      <c r="B1059" s="1" t="n">
        <v>6259</v>
      </c>
      <c r="C1059" s="1" t="n">
        <v>1</v>
      </c>
      <c r="D1059" s="1" t="n">
        <v>21001</v>
      </c>
      <c r="E1059" s="1" t="n">
        <v>97.19</v>
      </c>
      <c r="F1059" s="1" t="n">
        <v>7130163</v>
      </c>
      <c r="G1059" s="1" t="n">
        <v>18.17</v>
      </c>
    </row>
    <row r="1060" customFormat="false" ht="13" hidden="false" customHeight="false" outlineLevel="0" collapsed="false">
      <c r="A1060" s="1" t="n">
        <v>1058</v>
      </c>
      <c r="B1060" s="1" t="n">
        <v>6342</v>
      </c>
      <c r="C1060" s="1" t="n">
        <v>1</v>
      </c>
      <c r="D1060" s="1" t="n">
        <v>21002</v>
      </c>
      <c r="E1060" s="1" t="n">
        <v>97.19</v>
      </c>
      <c r="F1060" s="1" t="n">
        <v>7136505</v>
      </c>
      <c r="G1060" s="1" t="n">
        <v>18.18</v>
      </c>
    </row>
    <row r="1061" customFormat="false" ht="13" hidden="false" customHeight="false" outlineLevel="0" collapsed="false">
      <c r="A1061" s="1" t="n">
        <v>1059</v>
      </c>
      <c r="B1061" s="1" t="n">
        <v>6457</v>
      </c>
      <c r="C1061" s="1" t="n">
        <v>1</v>
      </c>
      <c r="D1061" s="1" t="n">
        <v>21003</v>
      </c>
      <c r="E1061" s="1" t="n">
        <v>97.2</v>
      </c>
      <c r="F1061" s="1" t="n">
        <v>7142962</v>
      </c>
      <c r="G1061" s="1" t="n">
        <v>18.2</v>
      </c>
    </row>
    <row r="1062" customFormat="false" ht="13" hidden="false" customHeight="false" outlineLevel="0" collapsed="false">
      <c r="A1062" s="1" t="n">
        <v>1060</v>
      </c>
      <c r="B1062" s="1" t="n">
        <v>6478</v>
      </c>
      <c r="C1062" s="1" t="n">
        <v>1</v>
      </c>
      <c r="D1062" s="1" t="n">
        <v>21004</v>
      </c>
      <c r="E1062" s="1" t="n">
        <v>97.2</v>
      </c>
      <c r="F1062" s="1" t="n">
        <v>7149440</v>
      </c>
      <c r="G1062" s="1" t="n">
        <v>18.21</v>
      </c>
    </row>
    <row r="1063" customFormat="false" ht="13" hidden="false" customHeight="false" outlineLevel="0" collapsed="false">
      <c r="A1063" s="1" t="n">
        <v>1061</v>
      </c>
      <c r="B1063" s="1" t="n">
        <v>6524</v>
      </c>
      <c r="C1063" s="1" t="n">
        <v>1</v>
      </c>
      <c r="D1063" s="1" t="n">
        <v>21005</v>
      </c>
      <c r="E1063" s="1" t="n">
        <v>97.2</v>
      </c>
      <c r="F1063" s="1" t="n">
        <v>7155964</v>
      </c>
      <c r="G1063" s="1" t="n">
        <v>18.23</v>
      </c>
    </row>
    <row r="1064" customFormat="false" ht="13" hidden="false" customHeight="false" outlineLevel="0" collapsed="false">
      <c r="A1064" s="1" t="n">
        <v>1062</v>
      </c>
      <c r="B1064" s="1" t="n">
        <v>6548</v>
      </c>
      <c r="C1064" s="1" t="n">
        <v>1</v>
      </c>
      <c r="D1064" s="1" t="n">
        <v>21006</v>
      </c>
      <c r="E1064" s="1" t="n">
        <v>97.21</v>
      </c>
      <c r="F1064" s="1" t="n">
        <v>7162512</v>
      </c>
      <c r="G1064" s="1" t="n">
        <v>18.25</v>
      </c>
    </row>
    <row r="1065" customFormat="false" ht="13" hidden="false" customHeight="false" outlineLevel="0" collapsed="false">
      <c r="A1065" s="1" t="n">
        <v>1063</v>
      </c>
      <c r="B1065" s="1" t="n">
        <v>6716</v>
      </c>
      <c r="C1065" s="1" t="n">
        <v>1</v>
      </c>
      <c r="D1065" s="1" t="n">
        <v>21007</v>
      </c>
      <c r="E1065" s="1" t="n">
        <v>97.21</v>
      </c>
      <c r="F1065" s="1" t="n">
        <v>7169228</v>
      </c>
      <c r="G1065" s="1" t="n">
        <v>18.26</v>
      </c>
    </row>
    <row r="1066" customFormat="false" ht="13" hidden="false" customHeight="false" outlineLevel="0" collapsed="false">
      <c r="A1066" s="1" t="n">
        <v>1064</v>
      </c>
      <c r="B1066" s="1" t="n">
        <v>6772</v>
      </c>
      <c r="C1066" s="1" t="n">
        <v>1</v>
      </c>
      <c r="D1066" s="1" t="n">
        <v>21008</v>
      </c>
      <c r="E1066" s="1" t="n">
        <v>97.22</v>
      </c>
      <c r="F1066" s="1" t="n">
        <v>7176000</v>
      </c>
      <c r="G1066" s="1" t="n">
        <v>18.28</v>
      </c>
    </row>
    <row r="1067" customFormat="false" ht="13" hidden="false" customHeight="false" outlineLevel="0" collapsed="false">
      <c r="A1067" s="1" t="n">
        <v>1065</v>
      </c>
      <c r="B1067" s="1" t="n">
        <v>6778</v>
      </c>
      <c r="C1067" s="1" t="n">
        <v>1</v>
      </c>
      <c r="D1067" s="1" t="n">
        <v>21009</v>
      </c>
      <c r="E1067" s="1" t="n">
        <v>97.22</v>
      </c>
      <c r="F1067" s="1" t="n">
        <v>7182778</v>
      </c>
      <c r="G1067" s="1" t="n">
        <v>18.3</v>
      </c>
    </row>
    <row r="1068" customFormat="false" ht="13" hidden="false" customHeight="false" outlineLevel="0" collapsed="false">
      <c r="A1068" s="1" t="n">
        <v>1066</v>
      </c>
      <c r="B1068" s="1" t="n">
        <v>6814</v>
      </c>
      <c r="C1068" s="1" t="n">
        <v>1</v>
      </c>
      <c r="D1068" s="1" t="n">
        <v>21010</v>
      </c>
      <c r="E1068" s="1" t="n">
        <v>97.23</v>
      </c>
      <c r="F1068" s="1" t="n">
        <v>7189592</v>
      </c>
      <c r="G1068" s="1" t="n">
        <v>18.32</v>
      </c>
    </row>
    <row r="1069" customFormat="false" ht="13" hidden="false" customHeight="false" outlineLevel="0" collapsed="false">
      <c r="A1069" s="1" t="n">
        <v>1067</v>
      </c>
      <c r="B1069" s="1" t="n">
        <v>6919</v>
      </c>
      <c r="C1069" s="1" t="n">
        <v>4</v>
      </c>
      <c r="D1069" s="1" t="n">
        <v>21014</v>
      </c>
      <c r="E1069" s="1" t="n">
        <v>97.25</v>
      </c>
      <c r="F1069" s="1" t="n">
        <v>7217268</v>
      </c>
      <c r="G1069" s="1" t="n">
        <v>18.39</v>
      </c>
    </row>
    <row r="1070" customFormat="false" ht="13" hidden="false" customHeight="false" outlineLevel="0" collapsed="false">
      <c r="A1070" s="1" t="n">
        <v>1068</v>
      </c>
      <c r="B1070" s="1" t="n">
        <v>6925</v>
      </c>
      <c r="C1070" s="1" t="n">
        <v>1</v>
      </c>
      <c r="D1070" s="1" t="n">
        <v>21015</v>
      </c>
      <c r="E1070" s="1" t="n">
        <v>97.25</v>
      </c>
      <c r="F1070" s="1" t="n">
        <v>7224193</v>
      </c>
      <c r="G1070" s="1" t="n">
        <v>18.4</v>
      </c>
    </row>
    <row r="1071" customFormat="false" ht="13" hidden="false" customHeight="false" outlineLevel="0" collapsed="false">
      <c r="A1071" s="1" t="n">
        <v>1069</v>
      </c>
      <c r="B1071" s="1" t="n">
        <v>6970</v>
      </c>
      <c r="C1071" s="1" t="n">
        <v>2</v>
      </c>
      <c r="D1071" s="1" t="n">
        <v>21017</v>
      </c>
      <c r="E1071" s="1" t="n">
        <v>97.26</v>
      </c>
      <c r="F1071" s="1" t="n">
        <v>7238133</v>
      </c>
      <c r="G1071" s="1" t="n">
        <v>18.44</v>
      </c>
    </row>
    <row r="1072" customFormat="false" ht="13" hidden="false" customHeight="false" outlineLevel="0" collapsed="false">
      <c r="A1072" s="1" t="n">
        <v>1070</v>
      </c>
      <c r="B1072" s="1" t="n">
        <v>6975</v>
      </c>
      <c r="C1072" s="1" t="n">
        <v>2</v>
      </c>
      <c r="D1072" s="1" t="n">
        <v>21019</v>
      </c>
      <c r="E1072" s="1" t="n">
        <v>97.27</v>
      </c>
      <c r="F1072" s="1" t="n">
        <v>7252083</v>
      </c>
      <c r="G1072" s="1" t="n">
        <v>18.48</v>
      </c>
    </row>
    <row r="1073" customFormat="false" ht="13" hidden="false" customHeight="false" outlineLevel="0" collapsed="false">
      <c r="A1073" s="1" t="n">
        <v>1071</v>
      </c>
      <c r="B1073" s="1" t="n">
        <v>6976</v>
      </c>
      <c r="C1073" s="1" t="n">
        <v>2</v>
      </c>
      <c r="D1073" s="1" t="n">
        <v>21021</v>
      </c>
      <c r="E1073" s="1" t="n">
        <v>97.28</v>
      </c>
      <c r="F1073" s="1" t="n">
        <v>7266035</v>
      </c>
      <c r="G1073" s="1" t="n">
        <v>18.51</v>
      </c>
    </row>
    <row r="1074" customFormat="false" ht="13" hidden="false" customHeight="false" outlineLevel="0" collapsed="false">
      <c r="A1074" s="1" t="n">
        <v>1072</v>
      </c>
      <c r="B1074" s="1" t="n">
        <v>6983</v>
      </c>
      <c r="C1074" s="1" t="n">
        <v>4</v>
      </c>
      <c r="D1074" s="1" t="n">
        <v>21025</v>
      </c>
      <c r="E1074" s="1" t="n">
        <v>97.3</v>
      </c>
      <c r="F1074" s="1" t="n">
        <v>7293967</v>
      </c>
      <c r="G1074" s="1" t="n">
        <v>18.58</v>
      </c>
    </row>
    <row r="1075" customFormat="false" ht="13" hidden="false" customHeight="false" outlineLevel="0" collapsed="false">
      <c r="A1075" s="1" t="n">
        <v>1073</v>
      </c>
      <c r="B1075" s="1" t="n">
        <v>6989</v>
      </c>
      <c r="C1075" s="1" t="n">
        <v>3</v>
      </c>
      <c r="D1075" s="1" t="n">
        <v>21028</v>
      </c>
      <c r="E1075" s="1" t="n">
        <v>97.31</v>
      </c>
      <c r="F1075" s="1" t="n">
        <v>7314934</v>
      </c>
      <c r="G1075" s="1" t="n">
        <v>18.64</v>
      </c>
    </row>
    <row r="1076" customFormat="false" ht="13" hidden="false" customHeight="false" outlineLevel="0" collapsed="false">
      <c r="A1076" s="1" t="n">
        <v>1074</v>
      </c>
      <c r="B1076" s="1" t="n">
        <v>6996</v>
      </c>
      <c r="C1076" s="1" t="n">
        <v>1</v>
      </c>
      <c r="D1076" s="1" t="n">
        <v>21029</v>
      </c>
      <c r="E1076" s="1" t="n">
        <v>97.32</v>
      </c>
      <c r="F1076" s="1" t="n">
        <v>7321930</v>
      </c>
      <c r="G1076" s="1" t="n">
        <v>18.65</v>
      </c>
    </row>
    <row r="1077" customFormat="false" ht="13" hidden="false" customHeight="false" outlineLevel="0" collapsed="false">
      <c r="A1077" s="1" t="n">
        <v>1075</v>
      </c>
      <c r="B1077" s="1" t="n">
        <v>7004</v>
      </c>
      <c r="C1077" s="1" t="n">
        <v>1</v>
      </c>
      <c r="D1077" s="1" t="n">
        <v>21030</v>
      </c>
      <c r="E1077" s="1" t="n">
        <v>97.32</v>
      </c>
      <c r="F1077" s="1" t="n">
        <v>7328934</v>
      </c>
      <c r="G1077" s="1" t="n">
        <v>18.67</v>
      </c>
    </row>
    <row r="1078" customFormat="false" ht="13" hidden="false" customHeight="false" outlineLevel="0" collapsed="false">
      <c r="A1078" s="1" t="n">
        <v>1076</v>
      </c>
      <c r="B1078" s="1" t="n">
        <v>7008</v>
      </c>
      <c r="C1078" s="1" t="n">
        <v>1</v>
      </c>
      <c r="D1078" s="1" t="n">
        <v>21031</v>
      </c>
      <c r="E1078" s="1" t="n">
        <v>97.32</v>
      </c>
      <c r="F1078" s="1" t="n">
        <v>7335942</v>
      </c>
      <c r="G1078" s="1" t="n">
        <v>18.69</v>
      </c>
    </row>
    <row r="1079" customFormat="false" ht="13" hidden="false" customHeight="false" outlineLevel="0" collapsed="false">
      <c r="A1079" s="1" t="n">
        <v>1077</v>
      </c>
      <c r="B1079" s="1" t="n">
        <v>7018</v>
      </c>
      <c r="C1079" s="1" t="n">
        <v>2</v>
      </c>
      <c r="D1079" s="1" t="n">
        <v>21033</v>
      </c>
      <c r="E1079" s="1" t="n">
        <v>97.33</v>
      </c>
      <c r="F1079" s="1" t="n">
        <v>7349978</v>
      </c>
      <c r="G1079" s="1" t="n">
        <v>18.73</v>
      </c>
    </row>
    <row r="1080" customFormat="false" ht="13" hidden="false" customHeight="false" outlineLevel="0" collapsed="false">
      <c r="A1080" s="1" t="n">
        <v>1078</v>
      </c>
      <c r="B1080" s="1" t="n">
        <v>7035</v>
      </c>
      <c r="C1080" s="1" t="n">
        <v>1</v>
      </c>
      <c r="D1080" s="1" t="n">
        <v>21034</v>
      </c>
      <c r="E1080" s="1" t="n">
        <v>97.34</v>
      </c>
      <c r="F1080" s="1" t="n">
        <v>7357013</v>
      </c>
      <c r="G1080" s="1" t="n">
        <v>18.74</v>
      </c>
    </row>
    <row r="1081" customFormat="false" ht="13" hidden="false" customHeight="false" outlineLevel="0" collapsed="false">
      <c r="A1081" s="1" t="n">
        <v>1079</v>
      </c>
      <c r="B1081" s="1" t="n">
        <v>7037</v>
      </c>
      <c r="C1081" s="1" t="n">
        <v>1</v>
      </c>
      <c r="D1081" s="1" t="n">
        <v>21035</v>
      </c>
      <c r="E1081" s="1" t="n">
        <v>97.34</v>
      </c>
      <c r="F1081" s="1" t="n">
        <v>7364050</v>
      </c>
      <c r="G1081" s="1" t="n">
        <v>18.76</v>
      </c>
    </row>
    <row r="1082" customFormat="false" ht="13" hidden="false" customHeight="false" outlineLevel="0" collapsed="false">
      <c r="A1082" s="1" t="n">
        <v>1080</v>
      </c>
      <c r="B1082" s="1" t="n">
        <v>7048</v>
      </c>
      <c r="C1082" s="1" t="n">
        <v>1</v>
      </c>
      <c r="D1082" s="1" t="n">
        <v>21036</v>
      </c>
      <c r="E1082" s="1" t="n">
        <v>97.35</v>
      </c>
      <c r="F1082" s="1" t="n">
        <v>7371098</v>
      </c>
      <c r="G1082" s="1" t="n">
        <v>18.78</v>
      </c>
    </row>
    <row r="1083" customFormat="false" ht="13" hidden="false" customHeight="false" outlineLevel="0" collapsed="false">
      <c r="A1083" s="1" t="n">
        <v>1081</v>
      </c>
      <c r="B1083" s="1" t="n">
        <v>7227</v>
      </c>
      <c r="C1083" s="1" t="n">
        <v>1</v>
      </c>
      <c r="D1083" s="1" t="n">
        <v>21037</v>
      </c>
      <c r="E1083" s="1" t="n">
        <v>97.35</v>
      </c>
      <c r="F1083" s="1" t="n">
        <v>7378325</v>
      </c>
      <c r="G1083" s="1" t="n">
        <v>18.8</v>
      </c>
    </row>
    <row r="1084" customFormat="false" ht="13" hidden="false" customHeight="false" outlineLevel="0" collapsed="false">
      <c r="A1084" s="1" t="n">
        <v>1082</v>
      </c>
      <c r="B1084" s="1" t="n">
        <v>7281</v>
      </c>
      <c r="C1084" s="1" t="n">
        <v>1</v>
      </c>
      <c r="D1084" s="1" t="n">
        <v>21038</v>
      </c>
      <c r="E1084" s="1" t="n">
        <v>97.36</v>
      </c>
      <c r="F1084" s="1" t="n">
        <v>7385606</v>
      </c>
      <c r="G1084" s="1" t="n">
        <v>18.82</v>
      </c>
    </row>
    <row r="1085" customFormat="false" ht="13" hidden="false" customHeight="false" outlineLevel="0" collapsed="false">
      <c r="A1085" s="1" t="n">
        <v>1083</v>
      </c>
      <c r="B1085" s="1" t="n">
        <v>7296</v>
      </c>
      <c r="C1085" s="1" t="n">
        <v>1</v>
      </c>
      <c r="D1085" s="1" t="n">
        <v>21039</v>
      </c>
      <c r="E1085" s="1" t="n">
        <v>97.36</v>
      </c>
      <c r="F1085" s="1" t="n">
        <v>7392902</v>
      </c>
      <c r="G1085" s="1" t="n">
        <v>18.83</v>
      </c>
    </row>
    <row r="1086" customFormat="false" ht="13" hidden="false" customHeight="false" outlineLevel="0" collapsed="false">
      <c r="A1086" s="1" t="n">
        <v>1084</v>
      </c>
      <c r="B1086" s="1" t="n">
        <v>7311</v>
      </c>
      <c r="C1086" s="1" t="n">
        <v>1</v>
      </c>
      <c r="D1086" s="1" t="n">
        <v>21040</v>
      </c>
      <c r="E1086" s="1" t="n">
        <v>97.37</v>
      </c>
      <c r="F1086" s="1" t="n">
        <v>7400213</v>
      </c>
      <c r="G1086" s="1" t="n">
        <v>18.85</v>
      </c>
    </row>
    <row r="1087" customFormat="false" ht="13" hidden="false" customHeight="false" outlineLevel="0" collapsed="false">
      <c r="A1087" s="1" t="n">
        <v>1085</v>
      </c>
      <c r="B1087" s="1" t="n">
        <v>7323</v>
      </c>
      <c r="C1087" s="1" t="n">
        <v>1</v>
      </c>
      <c r="D1087" s="1" t="n">
        <v>21041</v>
      </c>
      <c r="E1087" s="1" t="n">
        <v>97.37</v>
      </c>
      <c r="F1087" s="1" t="n">
        <v>7407536</v>
      </c>
      <c r="G1087" s="1" t="n">
        <v>18.87</v>
      </c>
    </row>
    <row r="1088" customFormat="false" ht="13" hidden="false" customHeight="false" outlineLevel="0" collapsed="false">
      <c r="A1088" s="1" t="n">
        <v>1086</v>
      </c>
      <c r="B1088" s="1" t="n">
        <v>7451</v>
      </c>
      <c r="C1088" s="1" t="n">
        <v>1</v>
      </c>
      <c r="D1088" s="1" t="n">
        <v>21042</v>
      </c>
      <c r="E1088" s="1" t="n">
        <v>97.38</v>
      </c>
      <c r="F1088" s="1" t="n">
        <v>7414987</v>
      </c>
      <c r="G1088" s="1" t="n">
        <v>18.89</v>
      </c>
    </row>
    <row r="1089" customFormat="false" ht="13" hidden="false" customHeight="false" outlineLevel="0" collapsed="false">
      <c r="A1089" s="1" t="n">
        <v>1087</v>
      </c>
      <c r="B1089" s="1" t="n">
        <v>7457</v>
      </c>
      <c r="C1089" s="1" t="n">
        <v>1</v>
      </c>
      <c r="D1089" s="1" t="n">
        <v>21043</v>
      </c>
      <c r="E1089" s="1" t="n">
        <v>97.38</v>
      </c>
      <c r="F1089" s="1" t="n">
        <v>7422444</v>
      </c>
      <c r="G1089" s="1" t="n">
        <v>18.91</v>
      </c>
    </row>
    <row r="1090" customFormat="false" ht="13" hidden="false" customHeight="false" outlineLevel="0" collapsed="false">
      <c r="A1090" s="1" t="n">
        <v>1088</v>
      </c>
      <c r="B1090" s="1" t="n">
        <v>7458</v>
      </c>
      <c r="C1090" s="1" t="n">
        <v>2</v>
      </c>
      <c r="D1090" s="1" t="n">
        <v>21045</v>
      </c>
      <c r="E1090" s="1" t="n">
        <v>97.39</v>
      </c>
      <c r="F1090" s="1" t="n">
        <v>7437360</v>
      </c>
      <c r="G1090" s="1" t="n">
        <v>18.95</v>
      </c>
    </row>
    <row r="1091" customFormat="false" ht="13" hidden="false" customHeight="false" outlineLevel="0" collapsed="false">
      <c r="A1091" s="1" t="n">
        <v>1089</v>
      </c>
      <c r="B1091" s="1" t="n">
        <v>7519</v>
      </c>
      <c r="C1091" s="1" t="n">
        <v>3</v>
      </c>
      <c r="D1091" s="1" t="n">
        <v>21048</v>
      </c>
      <c r="E1091" s="1" t="n">
        <v>97.4</v>
      </c>
      <c r="F1091" s="1" t="n">
        <v>7459917</v>
      </c>
      <c r="G1091" s="1" t="n">
        <v>19.01</v>
      </c>
    </row>
    <row r="1092" customFormat="false" ht="13" hidden="false" customHeight="false" outlineLevel="0" collapsed="false">
      <c r="A1092" s="1" t="n">
        <v>1090</v>
      </c>
      <c r="B1092" s="1" t="n">
        <v>7524</v>
      </c>
      <c r="C1092" s="1" t="n">
        <v>1</v>
      </c>
      <c r="D1092" s="1" t="n">
        <v>21049</v>
      </c>
      <c r="E1092" s="1" t="n">
        <v>97.41</v>
      </c>
      <c r="F1092" s="1" t="n">
        <v>7467441</v>
      </c>
      <c r="G1092" s="1" t="n">
        <v>19.02</v>
      </c>
    </row>
    <row r="1093" customFormat="false" ht="13" hidden="false" customHeight="false" outlineLevel="0" collapsed="false">
      <c r="A1093" s="1" t="n">
        <v>1091</v>
      </c>
      <c r="B1093" s="1" t="n">
        <v>7556</v>
      </c>
      <c r="C1093" s="1" t="n">
        <v>2</v>
      </c>
      <c r="D1093" s="1" t="n">
        <v>21051</v>
      </c>
      <c r="E1093" s="1" t="n">
        <v>97.42</v>
      </c>
      <c r="F1093" s="1" t="n">
        <v>7482553</v>
      </c>
      <c r="G1093" s="1" t="n">
        <v>19.06</v>
      </c>
    </row>
    <row r="1094" customFormat="false" ht="13" hidden="false" customHeight="false" outlineLevel="0" collapsed="false">
      <c r="A1094" s="1" t="n">
        <v>1092</v>
      </c>
      <c r="B1094" s="1" t="n">
        <v>7562</v>
      </c>
      <c r="C1094" s="1" t="n">
        <v>1</v>
      </c>
      <c r="D1094" s="1" t="n">
        <v>21052</v>
      </c>
      <c r="E1094" s="1" t="n">
        <v>97.42</v>
      </c>
      <c r="F1094" s="1" t="n">
        <v>7490115</v>
      </c>
      <c r="G1094" s="1" t="n">
        <v>19.08</v>
      </c>
    </row>
    <row r="1095" customFormat="false" ht="13" hidden="false" customHeight="false" outlineLevel="0" collapsed="false">
      <c r="A1095" s="1" t="n">
        <v>1093</v>
      </c>
      <c r="B1095" s="1" t="n">
        <v>7567</v>
      </c>
      <c r="C1095" s="1" t="n">
        <v>1</v>
      </c>
      <c r="D1095" s="1" t="n">
        <v>21053</v>
      </c>
      <c r="E1095" s="1" t="n">
        <v>97.43</v>
      </c>
      <c r="F1095" s="1" t="n">
        <v>7497682</v>
      </c>
      <c r="G1095" s="1" t="n">
        <v>19.1</v>
      </c>
    </row>
    <row r="1096" customFormat="false" ht="13" hidden="false" customHeight="false" outlineLevel="0" collapsed="false">
      <c r="A1096" s="1" t="n">
        <v>1094</v>
      </c>
      <c r="B1096" s="1" t="n">
        <v>7589</v>
      </c>
      <c r="C1096" s="1" t="n">
        <v>1</v>
      </c>
      <c r="D1096" s="1" t="n">
        <v>21054</v>
      </c>
      <c r="E1096" s="1" t="n">
        <v>97.43</v>
      </c>
      <c r="F1096" s="1" t="n">
        <v>7505271</v>
      </c>
      <c r="G1096" s="1" t="n">
        <v>19.12</v>
      </c>
    </row>
    <row r="1097" customFormat="false" ht="13" hidden="false" customHeight="false" outlineLevel="0" collapsed="false">
      <c r="A1097" s="1" t="n">
        <v>1095</v>
      </c>
      <c r="B1097" s="1" t="n">
        <v>7592</v>
      </c>
      <c r="C1097" s="1" t="n">
        <v>1</v>
      </c>
      <c r="D1097" s="1" t="n">
        <v>21055</v>
      </c>
      <c r="E1097" s="1" t="n">
        <v>97.44</v>
      </c>
      <c r="F1097" s="1" t="n">
        <v>7512863</v>
      </c>
      <c r="G1097" s="1" t="n">
        <v>19.14</v>
      </c>
    </row>
    <row r="1098" customFormat="false" ht="13" hidden="false" customHeight="false" outlineLevel="0" collapsed="false">
      <c r="A1098" s="1" t="n">
        <v>1096</v>
      </c>
      <c r="B1098" s="1" t="n">
        <v>7602</v>
      </c>
      <c r="C1098" s="1" t="n">
        <v>1</v>
      </c>
      <c r="D1098" s="1" t="n">
        <v>21056</v>
      </c>
      <c r="E1098" s="1" t="n">
        <v>97.44</v>
      </c>
      <c r="F1098" s="1" t="n">
        <v>7520465</v>
      </c>
      <c r="G1098" s="1" t="n">
        <v>19.16</v>
      </c>
    </row>
    <row r="1099" customFormat="false" ht="13" hidden="false" customHeight="false" outlineLevel="0" collapsed="false">
      <c r="A1099" s="1" t="n">
        <v>1097</v>
      </c>
      <c r="B1099" s="1" t="n">
        <v>7768</v>
      </c>
      <c r="C1099" s="1" t="n">
        <v>1</v>
      </c>
      <c r="D1099" s="1" t="n">
        <v>21057</v>
      </c>
      <c r="E1099" s="1" t="n">
        <v>97.45</v>
      </c>
      <c r="F1099" s="1" t="n">
        <v>7528233</v>
      </c>
      <c r="G1099" s="1" t="n">
        <v>19.18</v>
      </c>
    </row>
    <row r="1100" customFormat="false" ht="13" hidden="false" customHeight="false" outlineLevel="0" collapsed="false">
      <c r="A1100" s="1" t="n">
        <v>1098</v>
      </c>
      <c r="B1100" s="1" t="n">
        <v>7864</v>
      </c>
      <c r="C1100" s="1" t="n">
        <v>1</v>
      </c>
      <c r="D1100" s="1" t="n">
        <v>21058</v>
      </c>
      <c r="E1100" s="1" t="n">
        <v>97.45</v>
      </c>
      <c r="F1100" s="1" t="n">
        <v>7536097</v>
      </c>
      <c r="G1100" s="1" t="n">
        <v>19.2</v>
      </c>
    </row>
    <row r="1101" customFormat="false" ht="13" hidden="false" customHeight="false" outlineLevel="0" collapsed="false">
      <c r="A1101" s="1" t="n">
        <v>1099</v>
      </c>
      <c r="B1101" s="1" t="n">
        <v>7910</v>
      </c>
      <c r="C1101" s="1" t="n">
        <v>2</v>
      </c>
      <c r="D1101" s="1" t="n">
        <v>21060</v>
      </c>
      <c r="E1101" s="1" t="n">
        <v>97.46</v>
      </c>
      <c r="F1101" s="1" t="n">
        <v>7551917</v>
      </c>
      <c r="G1101" s="1" t="n">
        <v>19.24</v>
      </c>
    </row>
    <row r="1102" customFormat="false" ht="13" hidden="false" customHeight="false" outlineLevel="0" collapsed="false">
      <c r="A1102" s="1" t="n">
        <v>1100</v>
      </c>
      <c r="B1102" s="1" t="n">
        <v>7911</v>
      </c>
      <c r="C1102" s="1" t="n">
        <v>2</v>
      </c>
      <c r="D1102" s="1" t="n">
        <v>21062</v>
      </c>
      <c r="E1102" s="1" t="n">
        <v>97.47</v>
      </c>
      <c r="F1102" s="1" t="n">
        <v>7567739</v>
      </c>
      <c r="G1102" s="1" t="n">
        <v>19.28</v>
      </c>
    </row>
    <row r="1103" customFormat="false" ht="13" hidden="false" customHeight="false" outlineLevel="0" collapsed="false">
      <c r="A1103" s="1" t="n">
        <v>1101</v>
      </c>
      <c r="B1103" s="1" t="n">
        <v>7954</v>
      </c>
      <c r="C1103" s="1" t="n">
        <v>1</v>
      </c>
      <c r="D1103" s="1" t="n">
        <v>21063</v>
      </c>
      <c r="E1103" s="1" t="n">
        <v>97.47</v>
      </c>
      <c r="F1103" s="1" t="n">
        <v>7575693</v>
      </c>
      <c r="G1103" s="1" t="n">
        <v>19.3</v>
      </c>
    </row>
    <row r="1104" customFormat="false" ht="13" hidden="false" customHeight="false" outlineLevel="0" collapsed="false">
      <c r="A1104" s="1" t="n">
        <v>1102</v>
      </c>
      <c r="B1104" s="1" t="n">
        <v>7959</v>
      </c>
      <c r="C1104" s="1" t="n">
        <v>6</v>
      </c>
      <c r="D1104" s="1" t="n">
        <v>21069</v>
      </c>
      <c r="E1104" s="1" t="n">
        <v>97.5</v>
      </c>
      <c r="F1104" s="1" t="n">
        <v>7623447</v>
      </c>
      <c r="G1104" s="1" t="n">
        <v>19.42</v>
      </c>
    </row>
    <row r="1105" customFormat="false" ht="13" hidden="false" customHeight="false" outlineLevel="0" collapsed="false">
      <c r="A1105" s="1" t="n">
        <v>1103</v>
      </c>
      <c r="B1105" s="1" t="n">
        <v>7965</v>
      </c>
      <c r="C1105" s="1" t="n">
        <v>1</v>
      </c>
      <c r="D1105" s="1" t="n">
        <v>21070</v>
      </c>
      <c r="E1105" s="1" t="n">
        <v>97.51</v>
      </c>
      <c r="F1105" s="1" t="n">
        <v>7631412</v>
      </c>
      <c r="G1105" s="1" t="n">
        <v>19.44</v>
      </c>
    </row>
    <row r="1106" customFormat="false" ht="13" hidden="false" customHeight="false" outlineLevel="0" collapsed="false">
      <c r="A1106" s="1" t="n">
        <v>1104</v>
      </c>
      <c r="B1106" s="1" t="n">
        <v>7997</v>
      </c>
      <c r="C1106" s="1" t="n">
        <v>1</v>
      </c>
      <c r="D1106" s="1" t="n">
        <v>21071</v>
      </c>
      <c r="E1106" s="1" t="n">
        <v>97.51</v>
      </c>
      <c r="F1106" s="1" t="n">
        <v>7639409</v>
      </c>
      <c r="G1106" s="1" t="n">
        <v>19.46</v>
      </c>
    </row>
    <row r="1107" customFormat="false" ht="13" hidden="false" customHeight="false" outlineLevel="0" collapsed="false">
      <c r="A1107" s="1" t="n">
        <v>1105</v>
      </c>
      <c r="B1107" s="1" t="n">
        <v>8002</v>
      </c>
      <c r="C1107" s="1" t="n">
        <v>2</v>
      </c>
      <c r="D1107" s="1" t="n">
        <v>21073</v>
      </c>
      <c r="E1107" s="1" t="n">
        <v>97.52</v>
      </c>
      <c r="F1107" s="1" t="n">
        <v>7655413</v>
      </c>
      <c r="G1107" s="1" t="n">
        <v>19.5</v>
      </c>
    </row>
    <row r="1108" customFormat="false" ht="13" hidden="false" customHeight="false" outlineLevel="0" collapsed="false">
      <c r="A1108" s="1" t="n">
        <v>1106</v>
      </c>
      <c r="B1108" s="1" t="n">
        <v>8019</v>
      </c>
      <c r="C1108" s="1" t="n">
        <v>1</v>
      </c>
      <c r="D1108" s="1" t="n">
        <v>21074</v>
      </c>
      <c r="E1108" s="1" t="n">
        <v>97.52</v>
      </c>
      <c r="F1108" s="1" t="n">
        <v>7663432</v>
      </c>
      <c r="G1108" s="1" t="n">
        <v>19.52</v>
      </c>
    </row>
    <row r="1109" customFormat="false" ht="13" hidden="false" customHeight="false" outlineLevel="0" collapsed="false">
      <c r="A1109" s="1" t="n">
        <v>1107</v>
      </c>
      <c r="B1109" s="1" t="n">
        <v>8026</v>
      </c>
      <c r="C1109" s="1" t="n">
        <v>1</v>
      </c>
      <c r="D1109" s="1" t="n">
        <v>21075</v>
      </c>
      <c r="E1109" s="1" t="n">
        <v>97.53</v>
      </c>
      <c r="F1109" s="1" t="n">
        <v>7671458</v>
      </c>
      <c r="G1109" s="1" t="n">
        <v>19.54</v>
      </c>
    </row>
    <row r="1110" customFormat="false" ht="13" hidden="false" customHeight="false" outlineLevel="0" collapsed="false">
      <c r="A1110" s="1" t="n">
        <v>1108</v>
      </c>
      <c r="B1110" s="1" t="n">
        <v>8046</v>
      </c>
      <c r="C1110" s="1" t="n">
        <v>1</v>
      </c>
      <c r="D1110" s="1" t="n">
        <v>21076</v>
      </c>
      <c r="E1110" s="1" t="n">
        <v>97.53</v>
      </c>
      <c r="F1110" s="1" t="n">
        <v>7679504</v>
      </c>
      <c r="G1110" s="1" t="n">
        <v>19.57</v>
      </c>
    </row>
    <row r="1111" customFormat="false" ht="13" hidden="false" customHeight="false" outlineLevel="0" collapsed="false">
      <c r="A1111" s="1" t="n">
        <v>1109</v>
      </c>
      <c r="B1111" s="1" t="n">
        <v>8061</v>
      </c>
      <c r="C1111" s="1" t="n">
        <v>1</v>
      </c>
      <c r="D1111" s="1" t="n">
        <v>21077</v>
      </c>
      <c r="E1111" s="1" t="n">
        <v>97.54</v>
      </c>
      <c r="F1111" s="1" t="n">
        <v>7687565</v>
      </c>
      <c r="G1111" s="1" t="n">
        <v>19.59</v>
      </c>
    </row>
    <row r="1112" customFormat="false" ht="13" hidden="false" customHeight="false" outlineLevel="0" collapsed="false">
      <c r="A1112" s="1" t="n">
        <v>1110</v>
      </c>
      <c r="B1112" s="1" t="n">
        <v>8262</v>
      </c>
      <c r="C1112" s="1" t="n">
        <v>1</v>
      </c>
      <c r="D1112" s="1" t="n">
        <v>21078</v>
      </c>
      <c r="E1112" s="1" t="n">
        <v>97.54</v>
      </c>
      <c r="F1112" s="1" t="n">
        <v>7695827</v>
      </c>
      <c r="G1112" s="1" t="n">
        <v>19.61</v>
      </c>
    </row>
    <row r="1113" customFormat="false" ht="13" hidden="false" customHeight="false" outlineLevel="0" collapsed="false">
      <c r="A1113" s="1" t="n">
        <v>1111</v>
      </c>
      <c r="B1113" s="1" t="n">
        <v>8434</v>
      </c>
      <c r="C1113" s="1" t="n">
        <v>1</v>
      </c>
      <c r="D1113" s="1" t="n">
        <v>21079</v>
      </c>
      <c r="E1113" s="1" t="n">
        <v>97.55</v>
      </c>
      <c r="F1113" s="1" t="n">
        <v>7704261</v>
      </c>
      <c r="G1113" s="1" t="n">
        <v>19.63</v>
      </c>
    </row>
    <row r="1114" customFormat="false" ht="13" hidden="false" customHeight="false" outlineLevel="0" collapsed="false">
      <c r="A1114" s="1" t="n">
        <v>1112</v>
      </c>
      <c r="B1114" s="1" t="n">
        <v>8435</v>
      </c>
      <c r="C1114" s="1" t="n">
        <v>1</v>
      </c>
      <c r="D1114" s="1" t="n">
        <v>21080</v>
      </c>
      <c r="E1114" s="1" t="n">
        <v>97.55</v>
      </c>
      <c r="F1114" s="1" t="n">
        <v>7712696</v>
      </c>
      <c r="G1114" s="1" t="n">
        <v>19.65</v>
      </c>
    </row>
    <row r="1115" customFormat="false" ht="13" hidden="false" customHeight="false" outlineLevel="0" collapsed="false">
      <c r="A1115" s="1" t="n">
        <v>1113</v>
      </c>
      <c r="B1115" s="1" t="n">
        <v>8441</v>
      </c>
      <c r="C1115" s="1" t="n">
        <v>4</v>
      </c>
      <c r="D1115" s="1" t="n">
        <v>21084</v>
      </c>
      <c r="E1115" s="1" t="n">
        <v>97.57</v>
      </c>
      <c r="F1115" s="1" t="n">
        <v>7746460</v>
      </c>
      <c r="G1115" s="1" t="n">
        <v>19.74</v>
      </c>
    </row>
    <row r="1116" customFormat="false" ht="13" hidden="false" customHeight="false" outlineLevel="0" collapsed="false">
      <c r="A1116" s="1" t="n">
        <v>1114</v>
      </c>
      <c r="B1116" s="1" t="n">
        <v>8487</v>
      </c>
      <c r="C1116" s="1" t="n">
        <v>1</v>
      </c>
      <c r="D1116" s="1" t="n">
        <v>21085</v>
      </c>
      <c r="E1116" s="1" t="n">
        <v>97.57</v>
      </c>
      <c r="F1116" s="1" t="n">
        <v>7754947</v>
      </c>
      <c r="G1116" s="1" t="n">
        <v>19.76</v>
      </c>
    </row>
    <row r="1117" customFormat="false" ht="13" hidden="false" customHeight="false" outlineLevel="0" collapsed="false">
      <c r="A1117" s="1" t="n">
        <v>1115</v>
      </c>
      <c r="B1117" s="1" t="n">
        <v>8489</v>
      </c>
      <c r="C1117" s="1" t="n">
        <v>1</v>
      </c>
      <c r="D1117" s="1" t="n">
        <v>21086</v>
      </c>
      <c r="E1117" s="1" t="n">
        <v>97.58</v>
      </c>
      <c r="F1117" s="1" t="n">
        <v>7763436</v>
      </c>
      <c r="G1117" s="1" t="n">
        <v>19.78</v>
      </c>
    </row>
    <row r="1118" customFormat="false" ht="13" hidden="false" customHeight="false" outlineLevel="0" collapsed="false">
      <c r="A1118" s="1" t="n">
        <v>1116</v>
      </c>
      <c r="B1118" s="1" t="n">
        <v>8497</v>
      </c>
      <c r="C1118" s="1" t="n">
        <v>1</v>
      </c>
      <c r="D1118" s="1" t="n">
        <v>21087</v>
      </c>
      <c r="E1118" s="1" t="n">
        <v>97.58</v>
      </c>
      <c r="F1118" s="1" t="n">
        <v>7771933</v>
      </c>
      <c r="G1118" s="1" t="n">
        <v>19.8</v>
      </c>
    </row>
    <row r="1119" customFormat="false" ht="13" hidden="false" customHeight="false" outlineLevel="0" collapsed="false">
      <c r="A1119" s="1" t="n">
        <v>1117</v>
      </c>
      <c r="B1119" s="1" t="n">
        <v>8505</v>
      </c>
      <c r="C1119" s="1" t="n">
        <v>1</v>
      </c>
      <c r="D1119" s="1" t="n">
        <v>21088</v>
      </c>
      <c r="E1119" s="1" t="n">
        <v>97.59</v>
      </c>
      <c r="F1119" s="1" t="n">
        <v>7780438</v>
      </c>
      <c r="G1119" s="1" t="n">
        <v>19.82</v>
      </c>
    </row>
    <row r="1120" customFormat="false" ht="13" hidden="false" customHeight="false" outlineLevel="0" collapsed="false">
      <c r="A1120" s="1" t="n">
        <v>1118</v>
      </c>
      <c r="B1120" s="1" t="n">
        <v>8511</v>
      </c>
      <c r="C1120" s="1" t="n">
        <v>3</v>
      </c>
      <c r="D1120" s="1" t="n">
        <v>21091</v>
      </c>
      <c r="E1120" s="1" t="n">
        <v>97.6</v>
      </c>
      <c r="F1120" s="1" t="n">
        <v>7805971</v>
      </c>
      <c r="G1120" s="1" t="n">
        <v>19.89</v>
      </c>
    </row>
    <row r="1121" customFormat="false" ht="13" hidden="false" customHeight="false" outlineLevel="0" collapsed="false">
      <c r="A1121" s="1" t="n">
        <v>1119</v>
      </c>
      <c r="B1121" s="1" t="n">
        <v>8538</v>
      </c>
      <c r="C1121" s="1" t="n">
        <v>1</v>
      </c>
      <c r="D1121" s="1" t="n">
        <v>21092</v>
      </c>
      <c r="E1121" s="1" t="n">
        <v>97.61</v>
      </c>
      <c r="F1121" s="1" t="n">
        <v>7814509</v>
      </c>
      <c r="G1121" s="1" t="n">
        <v>19.91</v>
      </c>
    </row>
    <row r="1122" customFormat="false" ht="13" hidden="false" customHeight="false" outlineLevel="0" collapsed="false">
      <c r="A1122" s="1" t="n">
        <v>1120</v>
      </c>
      <c r="B1122" s="1" t="n">
        <v>8544</v>
      </c>
      <c r="C1122" s="1" t="n">
        <v>1</v>
      </c>
      <c r="D1122" s="1" t="n">
        <v>21093</v>
      </c>
      <c r="E1122" s="1" t="n">
        <v>97.61</v>
      </c>
      <c r="F1122" s="1" t="n">
        <v>7823053</v>
      </c>
      <c r="G1122" s="1" t="n">
        <v>19.93</v>
      </c>
    </row>
    <row r="1123" customFormat="false" ht="13" hidden="false" customHeight="false" outlineLevel="0" collapsed="false">
      <c r="A1123" s="1" t="n">
        <v>1121</v>
      </c>
      <c r="B1123" s="1" t="n">
        <v>8565</v>
      </c>
      <c r="C1123" s="1" t="n">
        <v>1</v>
      </c>
      <c r="D1123" s="1" t="n">
        <v>21094</v>
      </c>
      <c r="E1123" s="1" t="n">
        <v>97.62</v>
      </c>
      <c r="F1123" s="1" t="n">
        <v>7831618</v>
      </c>
      <c r="G1123" s="1" t="n">
        <v>19.95</v>
      </c>
    </row>
    <row r="1124" customFormat="false" ht="13" hidden="false" customHeight="false" outlineLevel="0" collapsed="false">
      <c r="A1124" s="1" t="n">
        <v>1122</v>
      </c>
      <c r="B1124" s="1" t="n">
        <v>8734</v>
      </c>
      <c r="C1124" s="1" t="n">
        <v>2</v>
      </c>
      <c r="D1124" s="1" t="n">
        <v>21096</v>
      </c>
      <c r="E1124" s="1" t="n">
        <v>97.63</v>
      </c>
      <c r="F1124" s="1" t="n">
        <v>7849086</v>
      </c>
      <c r="G1124" s="1" t="n">
        <v>20</v>
      </c>
    </row>
    <row r="1125" customFormat="false" ht="13" hidden="false" customHeight="false" outlineLevel="0" collapsed="false">
      <c r="A1125" s="1" t="n">
        <v>1123</v>
      </c>
      <c r="B1125" s="1" t="n">
        <v>8739</v>
      </c>
      <c r="C1125" s="1" t="n">
        <v>2</v>
      </c>
      <c r="D1125" s="1" t="n">
        <v>21098</v>
      </c>
      <c r="E1125" s="1" t="n">
        <v>97.63</v>
      </c>
      <c r="F1125" s="1" t="n">
        <v>7866564</v>
      </c>
      <c r="G1125" s="1" t="n">
        <v>20.04</v>
      </c>
    </row>
    <row r="1126" customFormat="false" ht="13" hidden="false" customHeight="false" outlineLevel="0" collapsed="false">
      <c r="A1126" s="1" t="n">
        <v>1124</v>
      </c>
      <c r="B1126" s="1" t="n">
        <v>8787</v>
      </c>
      <c r="C1126" s="1" t="n">
        <v>1</v>
      </c>
      <c r="D1126" s="1" t="n">
        <v>21099</v>
      </c>
      <c r="E1126" s="1" t="n">
        <v>97.64</v>
      </c>
      <c r="F1126" s="1" t="n">
        <v>7875351</v>
      </c>
      <c r="G1126" s="1" t="n">
        <v>20.06</v>
      </c>
    </row>
    <row r="1127" customFormat="false" ht="13" hidden="false" customHeight="false" outlineLevel="0" collapsed="false">
      <c r="A1127" s="1" t="n">
        <v>1125</v>
      </c>
      <c r="B1127" s="1" t="n">
        <v>8788</v>
      </c>
      <c r="C1127" s="1" t="n">
        <v>1</v>
      </c>
      <c r="D1127" s="1" t="n">
        <v>21100</v>
      </c>
      <c r="E1127" s="1" t="n">
        <v>97.64</v>
      </c>
      <c r="F1127" s="1" t="n">
        <v>7884139</v>
      </c>
      <c r="G1127" s="1" t="n">
        <v>20.09</v>
      </c>
    </row>
    <row r="1128" customFormat="false" ht="13" hidden="false" customHeight="false" outlineLevel="0" collapsed="false">
      <c r="A1128" s="1" t="n">
        <v>1126</v>
      </c>
      <c r="B1128" s="1" t="n">
        <v>8812</v>
      </c>
      <c r="C1128" s="1" t="n">
        <v>4</v>
      </c>
      <c r="D1128" s="1" t="n">
        <v>21104</v>
      </c>
      <c r="E1128" s="1" t="n">
        <v>97.66</v>
      </c>
      <c r="F1128" s="1" t="n">
        <v>7919387</v>
      </c>
      <c r="G1128" s="1" t="n">
        <v>20.18</v>
      </c>
    </row>
    <row r="1129" customFormat="false" ht="13" hidden="false" customHeight="false" outlineLevel="0" collapsed="false">
      <c r="A1129" s="1" t="n">
        <v>1127</v>
      </c>
      <c r="B1129" s="1" t="n">
        <v>8845</v>
      </c>
      <c r="C1129" s="1" t="n">
        <v>1</v>
      </c>
      <c r="D1129" s="1" t="n">
        <v>21105</v>
      </c>
      <c r="E1129" s="1" t="n">
        <v>97.67</v>
      </c>
      <c r="F1129" s="1" t="n">
        <v>7928232</v>
      </c>
      <c r="G1129" s="1" t="n">
        <v>20.2</v>
      </c>
    </row>
    <row r="1130" customFormat="false" ht="13" hidden="false" customHeight="false" outlineLevel="0" collapsed="false">
      <c r="A1130" s="1" t="n">
        <v>1128</v>
      </c>
      <c r="B1130" s="1" t="n">
        <v>8901</v>
      </c>
      <c r="C1130" s="1" t="n">
        <v>1</v>
      </c>
      <c r="D1130" s="1" t="n">
        <v>21106</v>
      </c>
      <c r="E1130" s="1" t="n">
        <v>97.67</v>
      </c>
      <c r="F1130" s="1" t="n">
        <v>7937133</v>
      </c>
      <c r="G1130" s="1" t="n">
        <v>20.22</v>
      </c>
    </row>
    <row r="1131" customFormat="false" ht="13" hidden="false" customHeight="false" outlineLevel="0" collapsed="false">
      <c r="A1131" s="1" t="n">
        <v>1129</v>
      </c>
      <c r="B1131" s="1" t="n">
        <v>8955</v>
      </c>
      <c r="C1131" s="1" t="n">
        <v>1</v>
      </c>
      <c r="D1131" s="1" t="n">
        <v>21107</v>
      </c>
      <c r="E1131" s="1" t="n">
        <v>97.68</v>
      </c>
      <c r="F1131" s="1" t="n">
        <v>7946088</v>
      </c>
      <c r="G1131" s="1" t="n">
        <v>20.24</v>
      </c>
    </row>
    <row r="1132" customFormat="false" ht="13" hidden="false" customHeight="false" outlineLevel="0" collapsed="false">
      <c r="A1132" s="1" t="n">
        <v>1130</v>
      </c>
      <c r="B1132" s="1" t="n">
        <v>8987</v>
      </c>
      <c r="C1132" s="1" t="n">
        <v>4</v>
      </c>
      <c r="D1132" s="1" t="n">
        <v>21111</v>
      </c>
      <c r="E1132" s="1" t="n">
        <v>97.69</v>
      </c>
      <c r="F1132" s="1" t="n">
        <v>7982036</v>
      </c>
      <c r="G1132" s="1" t="n">
        <v>20.34</v>
      </c>
    </row>
    <row r="1133" customFormat="false" ht="13" hidden="false" customHeight="false" outlineLevel="0" collapsed="false">
      <c r="A1133" s="1" t="n">
        <v>1131</v>
      </c>
      <c r="B1133" s="1" t="n">
        <v>9014</v>
      </c>
      <c r="C1133" s="1" t="n">
        <v>1</v>
      </c>
      <c r="D1133" s="1" t="n">
        <v>21112</v>
      </c>
      <c r="E1133" s="1" t="n">
        <v>97.7</v>
      </c>
      <c r="F1133" s="1" t="n">
        <v>7991050</v>
      </c>
      <c r="G1133" s="1" t="n">
        <v>20.36</v>
      </c>
    </row>
    <row r="1134" customFormat="false" ht="13" hidden="false" customHeight="false" outlineLevel="0" collapsed="false">
      <c r="A1134" s="1" t="n">
        <v>1132</v>
      </c>
      <c r="B1134" s="1" t="n">
        <v>9058</v>
      </c>
      <c r="C1134" s="1" t="n">
        <v>1</v>
      </c>
      <c r="D1134" s="1" t="n">
        <v>21113</v>
      </c>
      <c r="E1134" s="1" t="n">
        <v>97.7</v>
      </c>
      <c r="F1134" s="1" t="n">
        <v>8000108</v>
      </c>
      <c r="G1134" s="1" t="n">
        <v>20.38</v>
      </c>
    </row>
    <row r="1135" customFormat="false" ht="13" hidden="false" customHeight="false" outlineLevel="0" collapsed="false">
      <c r="A1135" s="1" t="n">
        <v>1133</v>
      </c>
      <c r="B1135" s="1" t="n">
        <v>9065</v>
      </c>
      <c r="C1135" s="1" t="n">
        <v>1</v>
      </c>
      <c r="D1135" s="1" t="n">
        <v>21114</v>
      </c>
      <c r="E1135" s="1" t="n">
        <v>97.71</v>
      </c>
      <c r="F1135" s="1" t="n">
        <v>8009173</v>
      </c>
      <c r="G1135" s="1" t="n">
        <v>20.41</v>
      </c>
    </row>
    <row r="1136" customFormat="false" ht="13" hidden="false" customHeight="false" outlineLevel="0" collapsed="false">
      <c r="A1136" s="1" t="n">
        <v>1134</v>
      </c>
      <c r="B1136" s="1" t="n">
        <v>9204</v>
      </c>
      <c r="C1136" s="1" t="n">
        <v>1</v>
      </c>
      <c r="D1136" s="1" t="n">
        <v>21115</v>
      </c>
      <c r="E1136" s="1" t="n">
        <v>97.71</v>
      </c>
      <c r="F1136" s="1" t="n">
        <v>8018377</v>
      </c>
      <c r="G1136" s="1" t="n">
        <v>20.43</v>
      </c>
    </row>
    <row r="1137" customFormat="false" ht="13" hidden="false" customHeight="false" outlineLevel="0" collapsed="false">
      <c r="A1137" s="1" t="n">
        <v>1135</v>
      </c>
      <c r="B1137" s="1" t="n">
        <v>9300</v>
      </c>
      <c r="C1137" s="1" t="n">
        <v>1</v>
      </c>
      <c r="D1137" s="1" t="n">
        <v>21116</v>
      </c>
      <c r="E1137" s="1" t="n">
        <v>97.72</v>
      </c>
      <c r="F1137" s="1" t="n">
        <v>8027677</v>
      </c>
      <c r="G1137" s="1" t="n">
        <v>20.45</v>
      </c>
    </row>
    <row r="1138" customFormat="false" ht="13" hidden="false" customHeight="false" outlineLevel="0" collapsed="false">
      <c r="A1138" s="1" t="n">
        <v>1136</v>
      </c>
      <c r="B1138" s="1" t="n">
        <v>9504</v>
      </c>
      <c r="C1138" s="1" t="n">
        <v>1</v>
      </c>
      <c r="D1138" s="1" t="n">
        <v>21117</v>
      </c>
      <c r="E1138" s="1" t="n">
        <v>97.72</v>
      </c>
      <c r="F1138" s="1" t="n">
        <v>8037181</v>
      </c>
      <c r="G1138" s="1" t="n">
        <v>20.48</v>
      </c>
    </row>
    <row r="1139" customFormat="false" ht="13" hidden="false" customHeight="false" outlineLevel="0" collapsed="false">
      <c r="A1139" s="1" t="n">
        <v>1137</v>
      </c>
      <c r="B1139" s="1" t="n">
        <v>9623</v>
      </c>
      <c r="C1139" s="1" t="n">
        <v>1</v>
      </c>
      <c r="D1139" s="1" t="n">
        <v>21118</v>
      </c>
      <c r="E1139" s="1" t="n">
        <v>97.73</v>
      </c>
      <c r="F1139" s="1" t="n">
        <v>8046804</v>
      </c>
      <c r="G1139" s="1" t="n">
        <v>20.5</v>
      </c>
    </row>
    <row r="1140" customFormat="false" ht="13" hidden="false" customHeight="false" outlineLevel="0" collapsed="false">
      <c r="A1140" s="1" t="n">
        <v>1138</v>
      </c>
      <c r="B1140" s="1" t="n">
        <v>9726</v>
      </c>
      <c r="C1140" s="1" t="n">
        <v>1</v>
      </c>
      <c r="D1140" s="1" t="n">
        <v>21119</v>
      </c>
      <c r="E1140" s="1" t="n">
        <v>97.73</v>
      </c>
      <c r="F1140" s="1" t="n">
        <v>8056530</v>
      </c>
      <c r="G1140" s="1" t="n">
        <v>20.53</v>
      </c>
    </row>
    <row r="1141" customFormat="false" ht="13" hidden="false" customHeight="false" outlineLevel="0" collapsed="false">
      <c r="A1141" s="1" t="n">
        <v>1139</v>
      </c>
      <c r="B1141" s="1" t="n">
        <v>10029</v>
      </c>
      <c r="C1141" s="1" t="n">
        <v>1</v>
      </c>
      <c r="D1141" s="1" t="n">
        <v>21120</v>
      </c>
      <c r="E1141" s="1" t="n">
        <v>97.74</v>
      </c>
      <c r="F1141" s="1" t="n">
        <v>8066559</v>
      </c>
      <c r="G1141" s="1" t="n">
        <v>20.55</v>
      </c>
    </row>
    <row r="1142" customFormat="false" ht="13" hidden="false" customHeight="false" outlineLevel="0" collapsed="false">
      <c r="A1142" s="1" t="n">
        <v>1140</v>
      </c>
      <c r="B1142" s="1" t="n">
        <v>10032</v>
      </c>
      <c r="C1142" s="1" t="n">
        <v>1</v>
      </c>
      <c r="D1142" s="1" t="n">
        <v>21121</v>
      </c>
      <c r="E1142" s="1" t="n">
        <v>97.74</v>
      </c>
      <c r="F1142" s="1" t="n">
        <v>8076591</v>
      </c>
      <c r="G1142" s="1" t="n">
        <v>20.58</v>
      </c>
    </row>
    <row r="1143" customFormat="false" ht="13" hidden="false" customHeight="false" outlineLevel="0" collapsed="false">
      <c r="A1143" s="1" t="n">
        <v>1141</v>
      </c>
      <c r="B1143" s="1" t="n">
        <v>10252</v>
      </c>
      <c r="C1143" s="1" t="n">
        <v>1</v>
      </c>
      <c r="D1143" s="1" t="n">
        <v>21122</v>
      </c>
      <c r="E1143" s="1" t="n">
        <v>97.75</v>
      </c>
      <c r="F1143" s="1" t="n">
        <v>8086843</v>
      </c>
      <c r="G1143" s="1" t="n">
        <v>20.6</v>
      </c>
    </row>
    <row r="1144" customFormat="false" ht="13" hidden="false" customHeight="false" outlineLevel="0" collapsed="false">
      <c r="A1144" s="1" t="n">
        <v>1142</v>
      </c>
      <c r="B1144" s="1" t="n">
        <v>10349</v>
      </c>
      <c r="C1144" s="1" t="n">
        <v>6</v>
      </c>
      <c r="D1144" s="1" t="n">
        <v>21128</v>
      </c>
      <c r="E1144" s="1" t="n">
        <v>97.77</v>
      </c>
      <c r="F1144" s="1" t="n">
        <v>8148937</v>
      </c>
      <c r="G1144" s="1" t="n">
        <v>20.76</v>
      </c>
    </row>
    <row r="1145" customFormat="false" ht="13" hidden="false" customHeight="false" outlineLevel="0" collapsed="false">
      <c r="A1145" s="1" t="n">
        <v>1143</v>
      </c>
      <c r="B1145" s="1" t="n">
        <v>10354</v>
      </c>
      <c r="C1145" s="1" t="n">
        <v>2</v>
      </c>
      <c r="D1145" s="1" t="n">
        <v>21130</v>
      </c>
      <c r="E1145" s="1" t="n">
        <v>97.78</v>
      </c>
      <c r="F1145" s="1" t="n">
        <v>8169645</v>
      </c>
      <c r="G1145" s="1" t="n">
        <v>20.81</v>
      </c>
    </row>
    <row r="1146" customFormat="false" ht="13" hidden="false" customHeight="false" outlineLevel="0" collapsed="false">
      <c r="A1146" s="1" t="n">
        <v>1144</v>
      </c>
      <c r="B1146" s="1" t="n">
        <v>10403</v>
      </c>
      <c r="C1146" s="1" t="n">
        <v>1</v>
      </c>
      <c r="D1146" s="1" t="n">
        <v>21131</v>
      </c>
      <c r="E1146" s="1" t="n">
        <v>97.79</v>
      </c>
      <c r="F1146" s="1" t="n">
        <v>8180048</v>
      </c>
      <c r="G1146" s="1" t="n">
        <v>20.84</v>
      </c>
    </row>
    <row r="1147" customFormat="false" ht="13" hidden="false" customHeight="false" outlineLevel="0" collapsed="false">
      <c r="A1147" s="1" t="n">
        <v>1145</v>
      </c>
      <c r="B1147" s="1" t="n">
        <v>10408</v>
      </c>
      <c r="C1147" s="1" t="n">
        <v>2</v>
      </c>
      <c r="D1147" s="1" t="n">
        <v>21133</v>
      </c>
      <c r="E1147" s="1" t="n">
        <v>97.8</v>
      </c>
      <c r="F1147" s="1" t="n">
        <v>8200864</v>
      </c>
      <c r="G1147" s="1" t="n">
        <v>20.89</v>
      </c>
    </row>
    <row r="1148" customFormat="false" ht="13" hidden="false" customHeight="false" outlineLevel="0" collapsed="false">
      <c r="A1148" s="1" t="n">
        <v>1146</v>
      </c>
      <c r="B1148" s="1" t="n">
        <v>10442</v>
      </c>
      <c r="C1148" s="1" t="n">
        <v>1</v>
      </c>
      <c r="D1148" s="1" t="n">
        <v>21134</v>
      </c>
      <c r="E1148" s="1" t="n">
        <v>97.8</v>
      </c>
      <c r="F1148" s="1" t="n">
        <v>8211306</v>
      </c>
      <c r="G1148" s="1" t="n">
        <v>20.92</v>
      </c>
    </row>
    <row r="1149" customFormat="false" ht="13" hidden="false" customHeight="false" outlineLevel="0" collapsed="false">
      <c r="A1149" s="1" t="n">
        <v>1147</v>
      </c>
      <c r="B1149" s="1" t="n">
        <v>10462</v>
      </c>
      <c r="C1149" s="1" t="n">
        <v>1</v>
      </c>
      <c r="D1149" s="1" t="n">
        <v>21135</v>
      </c>
      <c r="E1149" s="1" t="n">
        <v>97.81</v>
      </c>
      <c r="F1149" s="1" t="n">
        <v>8221768</v>
      </c>
      <c r="G1149" s="1" t="n">
        <v>20.95</v>
      </c>
    </row>
    <row r="1150" customFormat="false" ht="13" hidden="false" customHeight="false" outlineLevel="0" collapsed="false">
      <c r="A1150" s="1" t="n">
        <v>1148</v>
      </c>
      <c r="B1150" s="1" t="n">
        <v>10483</v>
      </c>
      <c r="C1150" s="1" t="n">
        <v>1</v>
      </c>
      <c r="D1150" s="1" t="n">
        <v>21136</v>
      </c>
      <c r="E1150" s="1" t="n">
        <v>97.81</v>
      </c>
      <c r="F1150" s="1" t="n">
        <v>8232251</v>
      </c>
      <c r="G1150" s="1" t="n">
        <v>20.97</v>
      </c>
    </row>
    <row r="1151" customFormat="false" ht="13" hidden="false" customHeight="false" outlineLevel="0" collapsed="false">
      <c r="A1151" s="1" t="n">
        <v>1149</v>
      </c>
      <c r="B1151" s="1" t="n">
        <v>10484</v>
      </c>
      <c r="C1151" s="1" t="n">
        <v>1</v>
      </c>
      <c r="D1151" s="1" t="n">
        <v>21137</v>
      </c>
      <c r="E1151" s="1" t="n">
        <v>97.82</v>
      </c>
      <c r="F1151" s="1" t="n">
        <v>8242735</v>
      </c>
      <c r="G1151" s="1" t="n">
        <v>21</v>
      </c>
    </row>
    <row r="1152" customFormat="false" ht="13" hidden="false" customHeight="false" outlineLevel="0" collapsed="false">
      <c r="A1152" s="1" t="n">
        <v>1150</v>
      </c>
      <c r="B1152" s="1" t="n">
        <v>10492</v>
      </c>
      <c r="C1152" s="1" t="n">
        <v>1</v>
      </c>
      <c r="D1152" s="1" t="n">
        <v>21138</v>
      </c>
      <c r="E1152" s="1" t="n">
        <v>97.82</v>
      </c>
      <c r="F1152" s="1" t="n">
        <v>8253227</v>
      </c>
      <c r="G1152" s="1" t="n">
        <v>21.03</v>
      </c>
    </row>
    <row r="1153" customFormat="false" ht="13" hidden="false" customHeight="false" outlineLevel="0" collapsed="false">
      <c r="A1153" s="1" t="n">
        <v>1151</v>
      </c>
      <c r="B1153" s="1" t="n">
        <v>10657</v>
      </c>
      <c r="C1153" s="1" t="n">
        <v>1</v>
      </c>
      <c r="D1153" s="1" t="n">
        <v>21139</v>
      </c>
      <c r="E1153" s="1" t="n">
        <v>97.82</v>
      </c>
      <c r="F1153" s="1" t="n">
        <v>8263884</v>
      </c>
      <c r="G1153" s="1" t="n">
        <v>21.05</v>
      </c>
    </row>
    <row r="1154" customFormat="false" ht="13" hidden="false" customHeight="false" outlineLevel="0" collapsed="false">
      <c r="A1154" s="1" t="n">
        <v>1152</v>
      </c>
      <c r="B1154" s="1" t="n">
        <v>10786</v>
      </c>
      <c r="C1154" s="1" t="n">
        <v>1</v>
      </c>
      <c r="D1154" s="1" t="n">
        <v>21140</v>
      </c>
      <c r="E1154" s="1" t="n">
        <v>97.83</v>
      </c>
      <c r="F1154" s="1" t="n">
        <v>8274670</v>
      </c>
      <c r="G1154" s="1" t="n">
        <v>21.08</v>
      </c>
    </row>
    <row r="1155" customFormat="false" ht="13" hidden="false" customHeight="false" outlineLevel="0" collapsed="false">
      <c r="A1155" s="1" t="n">
        <v>1153</v>
      </c>
      <c r="B1155" s="1" t="n">
        <v>10794</v>
      </c>
      <c r="C1155" s="1" t="n">
        <v>1</v>
      </c>
      <c r="D1155" s="1" t="n">
        <v>21141</v>
      </c>
      <c r="E1155" s="1" t="n">
        <v>97.83</v>
      </c>
      <c r="F1155" s="1" t="n">
        <v>8285464</v>
      </c>
      <c r="G1155" s="1" t="n">
        <v>21.11</v>
      </c>
    </row>
    <row r="1156" customFormat="false" ht="13" hidden="false" customHeight="false" outlineLevel="0" collapsed="false">
      <c r="A1156" s="1" t="n">
        <v>1154</v>
      </c>
      <c r="B1156" s="1" t="n">
        <v>10808</v>
      </c>
      <c r="C1156" s="1" t="n">
        <v>1</v>
      </c>
      <c r="D1156" s="1" t="n">
        <v>21142</v>
      </c>
      <c r="E1156" s="1" t="n">
        <v>97.84</v>
      </c>
      <c r="F1156" s="1" t="n">
        <v>8296272</v>
      </c>
      <c r="G1156" s="1" t="n">
        <v>21.14</v>
      </c>
    </row>
    <row r="1157" customFormat="false" ht="13" hidden="false" customHeight="false" outlineLevel="0" collapsed="false">
      <c r="A1157" s="1" t="n">
        <v>1155</v>
      </c>
      <c r="B1157" s="1" t="n">
        <v>10814</v>
      </c>
      <c r="C1157" s="1" t="n">
        <v>3</v>
      </c>
      <c r="D1157" s="1" t="n">
        <v>21145</v>
      </c>
      <c r="E1157" s="1" t="n">
        <v>97.85</v>
      </c>
      <c r="F1157" s="1" t="n">
        <v>8328714</v>
      </c>
      <c r="G1157" s="1" t="n">
        <v>21.22</v>
      </c>
    </row>
    <row r="1158" customFormat="false" ht="13" hidden="false" customHeight="false" outlineLevel="0" collapsed="false">
      <c r="A1158" s="1" t="n">
        <v>1156</v>
      </c>
      <c r="B1158" s="1" t="n">
        <v>10873</v>
      </c>
      <c r="C1158" s="1" t="n">
        <v>1</v>
      </c>
      <c r="D1158" s="1" t="n">
        <v>21146</v>
      </c>
      <c r="E1158" s="1" t="n">
        <v>97.86</v>
      </c>
      <c r="F1158" s="1" t="n">
        <v>8339587</v>
      </c>
      <c r="G1158" s="1" t="n">
        <v>21.25</v>
      </c>
    </row>
    <row r="1159" customFormat="false" ht="13" hidden="false" customHeight="false" outlineLevel="0" collapsed="false">
      <c r="A1159" s="1" t="n">
        <v>1157</v>
      </c>
      <c r="B1159" s="1" t="n">
        <v>10897</v>
      </c>
      <c r="C1159" s="1" t="n">
        <v>1</v>
      </c>
      <c r="D1159" s="1" t="n">
        <v>21147</v>
      </c>
      <c r="E1159" s="1" t="n">
        <v>97.86</v>
      </c>
      <c r="F1159" s="1" t="n">
        <v>8350484</v>
      </c>
      <c r="G1159" s="1" t="n">
        <v>21.28</v>
      </c>
    </row>
    <row r="1160" customFormat="false" ht="13" hidden="false" customHeight="false" outlineLevel="0" collapsed="false">
      <c r="A1160" s="1" t="n">
        <v>1158</v>
      </c>
      <c r="B1160" s="1" t="n">
        <v>10904</v>
      </c>
      <c r="C1160" s="1" t="n">
        <v>3</v>
      </c>
      <c r="D1160" s="1" t="n">
        <v>21150</v>
      </c>
      <c r="E1160" s="1" t="n">
        <v>97.88</v>
      </c>
      <c r="F1160" s="1" t="n">
        <v>8383196</v>
      </c>
      <c r="G1160" s="1" t="n">
        <v>21.36</v>
      </c>
    </row>
    <row r="1161" customFormat="false" ht="13" hidden="false" customHeight="false" outlineLevel="0" collapsed="false">
      <c r="A1161" s="1" t="n">
        <v>1159</v>
      </c>
      <c r="B1161" s="1" t="n">
        <v>10937</v>
      </c>
      <c r="C1161" s="1" t="n">
        <v>1</v>
      </c>
      <c r="D1161" s="1" t="n">
        <v>21151</v>
      </c>
      <c r="E1161" s="1" t="n">
        <v>97.88</v>
      </c>
      <c r="F1161" s="1" t="n">
        <v>8394133</v>
      </c>
      <c r="G1161" s="1" t="n">
        <v>21.39</v>
      </c>
    </row>
    <row r="1162" customFormat="false" ht="13" hidden="false" customHeight="false" outlineLevel="0" collapsed="false">
      <c r="A1162" s="1" t="n">
        <v>1160</v>
      </c>
      <c r="B1162" s="1" t="n">
        <v>10938</v>
      </c>
      <c r="C1162" s="1" t="n">
        <v>1</v>
      </c>
      <c r="D1162" s="1" t="n">
        <v>21152</v>
      </c>
      <c r="E1162" s="1" t="n">
        <v>97.88</v>
      </c>
      <c r="F1162" s="1" t="n">
        <v>8405071</v>
      </c>
      <c r="G1162" s="1" t="n">
        <v>21.41</v>
      </c>
    </row>
    <row r="1163" customFormat="false" ht="13" hidden="false" customHeight="false" outlineLevel="0" collapsed="false">
      <c r="A1163" s="1" t="n">
        <v>1161</v>
      </c>
      <c r="B1163" s="1" t="n">
        <v>11089</v>
      </c>
      <c r="C1163" s="1" t="n">
        <v>1</v>
      </c>
      <c r="D1163" s="1" t="n">
        <v>21153</v>
      </c>
      <c r="E1163" s="1" t="n">
        <v>97.89</v>
      </c>
      <c r="F1163" s="1" t="n">
        <v>8416160</v>
      </c>
      <c r="G1163" s="1" t="n">
        <v>21.44</v>
      </c>
    </row>
    <row r="1164" customFormat="false" ht="13" hidden="false" customHeight="false" outlineLevel="0" collapsed="false">
      <c r="A1164" s="1" t="n">
        <v>1162</v>
      </c>
      <c r="B1164" s="1" t="n">
        <v>11482</v>
      </c>
      <c r="C1164" s="1" t="n">
        <v>1</v>
      </c>
      <c r="D1164" s="1" t="n">
        <v>21154</v>
      </c>
      <c r="E1164" s="1" t="n">
        <v>97.89</v>
      </c>
      <c r="F1164" s="1" t="n">
        <v>8427642</v>
      </c>
      <c r="G1164" s="1" t="n">
        <v>21.47</v>
      </c>
    </row>
    <row r="1165" customFormat="false" ht="13" hidden="false" customHeight="false" outlineLevel="0" collapsed="false">
      <c r="A1165" s="1" t="n">
        <v>1163</v>
      </c>
      <c r="B1165" s="1" t="n">
        <v>11543</v>
      </c>
      <c r="C1165" s="1" t="n">
        <v>1</v>
      </c>
      <c r="D1165" s="1" t="n">
        <v>21155</v>
      </c>
      <c r="E1165" s="1" t="n">
        <v>97.9</v>
      </c>
      <c r="F1165" s="1" t="n">
        <v>8439185</v>
      </c>
      <c r="G1165" s="1" t="n">
        <v>21.5</v>
      </c>
    </row>
    <row r="1166" customFormat="false" ht="13" hidden="false" customHeight="false" outlineLevel="0" collapsed="false">
      <c r="A1166" s="1" t="n">
        <v>1164</v>
      </c>
      <c r="B1166" s="1" t="n">
        <v>11800</v>
      </c>
      <c r="C1166" s="1" t="n">
        <v>2</v>
      </c>
      <c r="D1166" s="1" t="n">
        <v>21157</v>
      </c>
      <c r="E1166" s="1" t="n">
        <v>97.91</v>
      </c>
      <c r="F1166" s="1" t="n">
        <v>8462785</v>
      </c>
      <c r="G1166" s="1" t="n">
        <v>21.56</v>
      </c>
    </row>
    <row r="1167" customFormat="false" ht="13" hidden="false" customHeight="false" outlineLevel="0" collapsed="false">
      <c r="A1167" s="1" t="n">
        <v>1165</v>
      </c>
      <c r="B1167" s="1" t="n">
        <v>11806</v>
      </c>
      <c r="C1167" s="1" t="n">
        <v>14</v>
      </c>
      <c r="D1167" s="1" t="n">
        <v>21171</v>
      </c>
      <c r="E1167" s="1" t="n">
        <v>97.97</v>
      </c>
      <c r="F1167" s="1" t="n">
        <v>8628069</v>
      </c>
      <c r="G1167" s="1" t="n">
        <v>21.98</v>
      </c>
    </row>
    <row r="1168" customFormat="false" ht="13" hidden="false" customHeight="false" outlineLevel="0" collapsed="false">
      <c r="A1168" s="1" t="n">
        <v>1166</v>
      </c>
      <c r="B1168" s="1" t="n">
        <v>11811</v>
      </c>
      <c r="C1168" s="1" t="n">
        <v>3</v>
      </c>
      <c r="D1168" s="1" t="n">
        <v>21174</v>
      </c>
      <c r="E1168" s="1" t="n">
        <v>97.99</v>
      </c>
      <c r="F1168" s="1" t="n">
        <v>8663502</v>
      </c>
      <c r="G1168" s="1" t="n">
        <v>22.07</v>
      </c>
    </row>
    <row r="1169" customFormat="false" ht="13" hidden="false" customHeight="false" outlineLevel="0" collapsed="false">
      <c r="A1169" s="1" t="n">
        <v>1167</v>
      </c>
      <c r="B1169" s="1" t="n">
        <v>11833</v>
      </c>
      <c r="C1169" s="1" t="n">
        <v>1</v>
      </c>
      <c r="D1169" s="1" t="n">
        <v>21175</v>
      </c>
      <c r="E1169" s="1" t="n">
        <v>97.99</v>
      </c>
      <c r="F1169" s="1" t="n">
        <v>8675335</v>
      </c>
      <c r="G1169" s="1" t="n">
        <v>22.1</v>
      </c>
    </row>
    <row r="1170" customFormat="false" ht="13" hidden="false" customHeight="false" outlineLevel="0" collapsed="false">
      <c r="A1170" s="1" t="n">
        <v>1168</v>
      </c>
      <c r="B1170" s="1" t="n">
        <v>11876</v>
      </c>
      <c r="C1170" s="1" t="n">
        <v>1</v>
      </c>
      <c r="D1170" s="1" t="n">
        <v>21176</v>
      </c>
      <c r="E1170" s="1" t="n">
        <v>98</v>
      </c>
      <c r="F1170" s="1" t="n">
        <v>8687211</v>
      </c>
      <c r="G1170" s="1" t="n">
        <v>22.13</v>
      </c>
    </row>
    <row r="1171" customFormat="false" ht="13" hidden="false" customHeight="false" outlineLevel="0" collapsed="false">
      <c r="A1171" s="1" t="n">
        <v>1169</v>
      </c>
      <c r="B1171" s="1" t="n">
        <v>11881</v>
      </c>
      <c r="C1171" s="1" t="n">
        <v>1</v>
      </c>
      <c r="D1171" s="1" t="n">
        <v>21177</v>
      </c>
      <c r="E1171" s="1" t="n">
        <v>98</v>
      </c>
      <c r="F1171" s="1" t="n">
        <v>8699092</v>
      </c>
      <c r="G1171" s="1" t="n">
        <v>22.16</v>
      </c>
    </row>
    <row r="1172" customFormat="false" ht="13" hidden="false" customHeight="false" outlineLevel="0" collapsed="false">
      <c r="A1172" s="1" t="n">
        <v>1170</v>
      </c>
      <c r="B1172" s="1" t="n">
        <v>11903</v>
      </c>
      <c r="C1172" s="1" t="n">
        <v>2</v>
      </c>
      <c r="D1172" s="1" t="n">
        <v>21179</v>
      </c>
      <c r="E1172" s="1" t="n">
        <v>98.01</v>
      </c>
      <c r="F1172" s="1" t="n">
        <v>8722898</v>
      </c>
      <c r="G1172" s="1" t="n">
        <v>22.22</v>
      </c>
    </row>
    <row r="1173" customFormat="false" ht="13" hidden="false" customHeight="false" outlineLevel="0" collapsed="false">
      <c r="A1173" s="1" t="n">
        <v>1171</v>
      </c>
      <c r="B1173" s="1" t="n">
        <v>11910</v>
      </c>
      <c r="C1173" s="1" t="n">
        <v>8</v>
      </c>
      <c r="D1173" s="1" t="n">
        <v>21187</v>
      </c>
      <c r="E1173" s="1" t="n">
        <v>98.05</v>
      </c>
      <c r="F1173" s="1" t="n">
        <v>8818178</v>
      </c>
      <c r="G1173" s="1" t="n">
        <v>22.47</v>
      </c>
    </row>
    <row r="1174" customFormat="false" ht="13" hidden="false" customHeight="false" outlineLevel="0" collapsed="false">
      <c r="A1174" s="1" t="n">
        <v>1172</v>
      </c>
      <c r="B1174" s="1" t="n">
        <v>11936</v>
      </c>
      <c r="C1174" s="1" t="n">
        <v>1</v>
      </c>
      <c r="D1174" s="1" t="n">
        <v>21188</v>
      </c>
      <c r="E1174" s="1" t="n">
        <v>98.05</v>
      </c>
      <c r="F1174" s="1" t="n">
        <v>8830114</v>
      </c>
      <c r="G1174" s="1" t="n">
        <v>22.5</v>
      </c>
    </row>
    <row r="1175" customFormat="false" ht="13" hidden="false" customHeight="false" outlineLevel="0" collapsed="false">
      <c r="A1175" s="1" t="n">
        <v>1173</v>
      </c>
      <c r="B1175" s="1" t="n">
        <v>11957</v>
      </c>
      <c r="C1175" s="1" t="n">
        <v>1</v>
      </c>
      <c r="D1175" s="1" t="n">
        <v>21189</v>
      </c>
      <c r="E1175" s="1" t="n">
        <v>98.06</v>
      </c>
      <c r="F1175" s="1" t="n">
        <v>8842071</v>
      </c>
      <c r="G1175" s="1" t="n">
        <v>22.53</v>
      </c>
    </row>
    <row r="1176" customFormat="false" ht="13" hidden="false" customHeight="false" outlineLevel="0" collapsed="false">
      <c r="A1176" s="1" t="n">
        <v>1174</v>
      </c>
      <c r="B1176" s="1" t="n">
        <v>12109</v>
      </c>
      <c r="C1176" s="1" t="n">
        <v>2</v>
      </c>
      <c r="D1176" s="1" t="n">
        <v>21191</v>
      </c>
      <c r="E1176" s="1" t="n">
        <v>98.07</v>
      </c>
      <c r="F1176" s="1" t="n">
        <v>8866289</v>
      </c>
      <c r="G1176" s="1" t="n">
        <v>22.59</v>
      </c>
    </row>
    <row r="1177" customFormat="false" ht="13" hidden="false" customHeight="false" outlineLevel="0" collapsed="false">
      <c r="A1177" s="1" t="n">
        <v>1175</v>
      </c>
      <c r="B1177" s="1" t="n">
        <v>12141</v>
      </c>
      <c r="C1177" s="1" t="n">
        <v>6</v>
      </c>
      <c r="D1177" s="1" t="n">
        <v>21197</v>
      </c>
      <c r="E1177" s="1" t="n">
        <v>98.09</v>
      </c>
      <c r="F1177" s="1" t="n">
        <v>8939135</v>
      </c>
      <c r="G1177" s="1" t="n">
        <v>22.78</v>
      </c>
    </row>
    <row r="1178" customFormat="false" ht="13" hidden="false" customHeight="false" outlineLevel="0" collapsed="false">
      <c r="A1178" s="1" t="n">
        <v>1176</v>
      </c>
      <c r="B1178" s="1" t="n">
        <v>12152</v>
      </c>
      <c r="C1178" s="1" t="n">
        <v>1</v>
      </c>
      <c r="D1178" s="1" t="n">
        <v>21198</v>
      </c>
      <c r="E1178" s="1" t="n">
        <v>98.1</v>
      </c>
      <c r="F1178" s="1" t="n">
        <v>8951287</v>
      </c>
      <c r="G1178" s="1" t="n">
        <v>22.81</v>
      </c>
    </row>
    <row r="1179" customFormat="false" ht="13" hidden="false" customHeight="false" outlineLevel="0" collapsed="false">
      <c r="A1179" s="1" t="n">
        <v>1177</v>
      </c>
      <c r="B1179" s="1" t="n">
        <v>12211</v>
      </c>
      <c r="C1179" s="1" t="n">
        <v>3</v>
      </c>
      <c r="D1179" s="1" t="n">
        <v>21201</v>
      </c>
      <c r="E1179" s="1" t="n">
        <v>98.11</v>
      </c>
      <c r="F1179" s="1" t="n">
        <v>8987920</v>
      </c>
      <c r="G1179" s="1" t="n">
        <v>22.9</v>
      </c>
    </row>
    <row r="1180" customFormat="false" ht="13" hidden="false" customHeight="false" outlineLevel="0" collapsed="false">
      <c r="A1180" s="1" t="n">
        <v>1178</v>
      </c>
      <c r="B1180" s="1" t="n">
        <v>12247</v>
      </c>
      <c r="C1180" s="1" t="n">
        <v>1</v>
      </c>
      <c r="D1180" s="1" t="n">
        <v>21202</v>
      </c>
      <c r="E1180" s="1" t="n">
        <v>98.12</v>
      </c>
      <c r="F1180" s="1" t="n">
        <v>9000167</v>
      </c>
      <c r="G1180" s="1" t="n">
        <v>22.93</v>
      </c>
    </row>
    <row r="1181" customFormat="false" ht="13" hidden="false" customHeight="false" outlineLevel="0" collapsed="false">
      <c r="A1181" s="1" t="n">
        <v>1179</v>
      </c>
      <c r="B1181" s="1" t="n">
        <v>12263</v>
      </c>
      <c r="C1181" s="1" t="n">
        <v>1</v>
      </c>
      <c r="D1181" s="1" t="n">
        <v>21203</v>
      </c>
      <c r="E1181" s="1" t="n">
        <v>98.12</v>
      </c>
      <c r="F1181" s="1" t="n">
        <v>9012430</v>
      </c>
      <c r="G1181" s="1" t="n">
        <v>22.96</v>
      </c>
    </row>
    <row r="1182" customFormat="false" ht="13" hidden="false" customHeight="false" outlineLevel="0" collapsed="false">
      <c r="A1182" s="1" t="n">
        <v>1180</v>
      </c>
      <c r="B1182" s="1" t="n">
        <v>12280</v>
      </c>
      <c r="C1182" s="1" t="n">
        <v>1</v>
      </c>
      <c r="D1182" s="1" t="n">
        <v>21204</v>
      </c>
      <c r="E1182" s="1" t="n">
        <v>98.13</v>
      </c>
      <c r="F1182" s="1" t="n">
        <v>9024710</v>
      </c>
      <c r="G1182" s="1" t="n">
        <v>22.99</v>
      </c>
    </row>
    <row r="1183" customFormat="false" ht="13" hidden="false" customHeight="false" outlineLevel="0" collapsed="false">
      <c r="A1183" s="1" t="n">
        <v>1181</v>
      </c>
      <c r="B1183" s="1" t="n">
        <v>12445</v>
      </c>
      <c r="C1183" s="1" t="n">
        <v>1</v>
      </c>
      <c r="D1183" s="1" t="n">
        <v>21205</v>
      </c>
      <c r="E1183" s="1" t="n">
        <v>98.13</v>
      </c>
      <c r="F1183" s="1" t="n">
        <v>9037155</v>
      </c>
      <c r="G1183" s="1" t="n">
        <v>23.02</v>
      </c>
    </row>
    <row r="1184" customFormat="false" ht="13" hidden="false" customHeight="false" outlineLevel="0" collapsed="false">
      <c r="A1184" s="1" t="n">
        <v>1182</v>
      </c>
      <c r="B1184" s="1" t="n">
        <v>12603</v>
      </c>
      <c r="C1184" s="1" t="n">
        <v>1</v>
      </c>
      <c r="D1184" s="1" t="n">
        <v>21206</v>
      </c>
      <c r="E1184" s="1" t="n">
        <v>98.13</v>
      </c>
      <c r="F1184" s="1" t="n">
        <v>9049758</v>
      </c>
      <c r="G1184" s="1" t="n">
        <v>23.06</v>
      </c>
    </row>
    <row r="1185" customFormat="false" ht="13" hidden="false" customHeight="false" outlineLevel="0" collapsed="false">
      <c r="A1185" s="1" t="n">
        <v>1183</v>
      </c>
      <c r="B1185" s="1" t="n">
        <v>12741</v>
      </c>
      <c r="C1185" s="1" t="n">
        <v>1</v>
      </c>
      <c r="D1185" s="1" t="n">
        <v>21207</v>
      </c>
      <c r="E1185" s="1" t="n">
        <v>98.14</v>
      </c>
      <c r="F1185" s="1" t="n">
        <v>9062499</v>
      </c>
      <c r="G1185" s="1" t="n">
        <v>23.09</v>
      </c>
    </row>
    <row r="1186" customFormat="false" ht="13" hidden="false" customHeight="false" outlineLevel="0" collapsed="false">
      <c r="A1186" s="1" t="n">
        <v>1184</v>
      </c>
      <c r="B1186" s="1" t="n">
        <v>13195</v>
      </c>
      <c r="C1186" s="1" t="n">
        <v>1</v>
      </c>
      <c r="D1186" s="1" t="n">
        <v>21208</v>
      </c>
      <c r="E1186" s="1" t="n">
        <v>98.14</v>
      </c>
      <c r="F1186" s="1" t="n">
        <v>9075694</v>
      </c>
      <c r="G1186" s="1" t="n">
        <v>23.12</v>
      </c>
    </row>
    <row r="1187" customFormat="false" ht="13" hidden="false" customHeight="false" outlineLevel="0" collapsed="false">
      <c r="A1187" s="1" t="n">
        <v>1185</v>
      </c>
      <c r="B1187" s="1" t="n">
        <v>13201</v>
      </c>
      <c r="C1187" s="1" t="n">
        <v>2</v>
      </c>
      <c r="D1187" s="1" t="n">
        <v>21210</v>
      </c>
      <c r="E1187" s="1" t="n">
        <v>98.15</v>
      </c>
      <c r="F1187" s="1" t="n">
        <v>9102096</v>
      </c>
      <c r="G1187" s="1" t="n">
        <v>23.19</v>
      </c>
    </row>
    <row r="1188" customFormat="false" ht="13" hidden="false" customHeight="false" outlineLevel="0" collapsed="false">
      <c r="A1188" s="1" t="n">
        <v>1186</v>
      </c>
      <c r="B1188" s="1" t="n">
        <v>13276</v>
      </c>
      <c r="C1188" s="1" t="n">
        <v>1</v>
      </c>
      <c r="D1188" s="1" t="n">
        <v>21211</v>
      </c>
      <c r="E1188" s="1" t="n">
        <v>98.16</v>
      </c>
      <c r="F1188" s="1" t="n">
        <v>9115372</v>
      </c>
      <c r="G1188" s="1" t="n">
        <v>23.22</v>
      </c>
    </row>
    <row r="1189" customFormat="false" ht="13" hidden="false" customHeight="false" outlineLevel="0" collapsed="false">
      <c r="A1189" s="1" t="n">
        <v>1187</v>
      </c>
      <c r="B1189" s="1" t="n">
        <v>13315</v>
      </c>
      <c r="C1189" s="1" t="n">
        <v>1</v>
      </c>
      <c r="D1189" s="1" t="n">
        <v>21212</v>
      </c>
      <c r="E1189" s="1" t="n">
        <v>98.16</v>
      </c>
      <c r="F1189" s="1" t="n">
        <v>9128687</v>
      </c>
      <c r="G1189" s="1" t="n">
        <v>23.26</v>
      </c>
    </row>
    <row r="1190" customFormat="false" ht="13" hidden="false" customHeight="false" outlineLevel="0" collapsed="false">
      <c r="A1190" s="1" t="n">
        <v>1188</v>
      </c>
      <c r="B1190" s="1" t="n">
        <v>13355</v>
      </c>
      <c r="C1190" s="1" t="n">
        <v>1</v>
      </c>
      <c r="D1190" s="1" t="n">
        <v>21213</v>
      </c>
      <c r="E1190" s="1" t="n">
        <v>98.17</v>
      </c>
      <c r="F1190" s="1" t="n">
        <v>9142042</v>
      </c>
      <c r="G1190" s="1" t="n">
        <v>23.29</v>
      </c>
    </row>
    <row r="1191" customFormat="false" ht="13" hidden="false" customHeight="false" outlineLevel="0" collapsed="false">
      <c r="A1191" s="1" t="n">
        <v>1189</v>
      </c>
      <c r="B1191" s="1" t="n">
        <v>13360</v>
      </c>
      <c r="C1191" s="1" t="n">
        <v>1</v>
      </c>
      <c r="D1191" s="1" t="n">
        <v>21214</v>
      </c>
      <c r="E1191" s="1" t="n">
        <v>98.17</v>
      </c>
      <c r="F1191" s="1" t="n">
        <v>9155402</v>
      </c>
      <c r="G1191" s="1" t="n">
        <v>23.33</v>
      </c>
    </row>
    <row r="1192" customFormat="false" ht="13" hidden="false" customHeight="false" outlineLevel="0" collapsed="false">
      <c r="A1192" s="1" t="n">
        <v>1190</v>
      </c>
      <c r="B1192" s="1" t="n">
        <v>13649</v>
      </c>
      <c r="C1192" s="1" t="n">
        <v>1</v>
      </c>
      <c r="D1192" s="1" t="n">
        <v>21215</v>
      </c>
      <c r="E1192" s="1" t="n">
        <v>98.18</v>
      </c>
      <c r="F1192" s="1" t="n">
        <v>9169051</v>
      </c>
      <c r="G1192" s="1" t="n">
        <v>23.36</v>
      </c>
    </row>
    <row r="1193" customFormat="false" ht="13" hidden="false" customHeight="false" outlineLevel="0" collapsed="false">
      <c r="A1193" s="1" t="n">
        <v>1191</v>
      </c>
      <c r="B1193" s="1" t="n">
        <v>13769</v>
      </c>
      <c r="C1193" s="1" t="n">
        <v>1</v>
      </c>
      <c r="D1193" s="1" t="n">
        <v>21216</v>
      </c>
      <c r="E1193" s="1" t="n">
        <v>98.18</v>
      </c>
      <c r="F1193" s="1" t="n">
        <v>9182820</v>
      </c>
      <c r="G1193" s="1" t="n">
        <v>23.4</v>
      </c>
    </row>
    <row r="1194" customFormat="false" ht="13" hidden="false" customHeight="false" outlineLevel="0" collapsed="false">
      <c r="A1194" s="1" t="n">
        <v>1192</v>
      </c>
      <c r="B1194" s="1" t="n">
        <v>14020</v>
      </c>
      <c r="C1194" s="1" t="n">
        <v>1</v>
      </c>
      <c r="D1194" s="1" t="n">
        <v>21217</v>
      </c>
      <c r="E1194" s="1" t="n">
        <v>98.19</v>
      </c>
      <c r="F1194" s="1" t="n">
        <v>9196840</v>
      </c>
      <c r="G1194" s="1" t="n">
        <v>23.43</v>
      </c>
    </row>
    <row r="1195" customFormat="false" ht="13" hidden="false" customHeight="false" outlineLevel="0" collapsed="false">
      <c r="A1195" s="1" t="n">
        <v>1193</v>
      </c>
      <c r="B1195" s="1" t="n">
        <v>14092</v>
      </c>
      <c r="C1195" s="1" t="n">
        <v>1</v>
      </c>
      <c r="D1195" s="1" t="n">
        <v>21218</v>
      </c>
      <c r="E1195" s="1" t="n">
        <v>98.19</v>
      </c>
      <c r="F1195" s="1" t="n">
        <v>9210932</v>
      </c>
      <c r="G1195" s="1" t="n">
        <v>23.47</v>
      </c>
    </row>
    <row r="1196" customFormat="false" ht="13" hidden="false" customHeight="false" outlineLevel="0" collapsed="false">
      <c r="A1196" s="1" t="n">
        <v>1194</v>
      </c>
      <c r="B1196" s="1" t="n">
        <v>14270</v>
      </c>
      <c r="C1196" s="1" t="n">
        <v>1</v>
      </c>
      <c r="D1196" s="1" t="n">
        <v>21219</v>
      </c>
      <c r="E1196" s="1" t="n">
        <v>98.19</v>
      </c>
      <c r="F1196" s="1" t="n">
        <v>9225202</v>
      </c>
      <c r="G1196" s="1" t="n">
        <v>23.5</v>
      </c>
    </row>
    <row r="1197" customFormat="false" ht="13" hidden="false" customHeight="false" outlineLevel="0" collapsed="false">
      <c r="A1197" s="1" t="n">
        <v>1195</v>
      </c>
      <c r="B1197" s="1" t="n">
        <v>14422</v>
      </c>
      <c r="C1197" s="1" t="n">
        <v>1</v>
      </c>
      <c r="D1197" s="1" t="n">
        <v>21220</v>
      </c>
      <c r="E1197" s="1" t="n">
        <v>98.2</v>
      </c>
      <c r="F1197" s="1" t="n">
        <v>9239624</v>
      </c>
      <c r="G1197" s="1" t="n">
        <v>23.54</v>
      </c>
    </row>
    <row r="1198" customFormat="false" ht="13" hidden="false" customHeight="false" outlineLevel="0" collapsed="false">
      <c r="A1198" s="1" t="n">
        <v>1196</v>
      </c>
      <c r="B1198" s="1" t="n">
        <v>14511</v>
      </c>
      <c r="C1198" s="1" t="n">
        <v>1</v>
      </c>
      <c r="D1198" s="1" t="n">
        <v>21221</v>
      </c>
      <c r="E1198" s="1" t="n">
        <v>98.2</v>
      </c>
      <c r="F1198" s="1" t="n">
        <v>9254135</v>
      </c>
      <c r="G1198" s="1" t="n">
        <v>23.58</v>
      </c>
    </row>
    <row r="1199" customFormat="false" ht="13" hidden="false" customHeight="false" outlineLevel="0" collapsed="false">
      <c r="A1199" s="1" t="n">
        <v>1197</v>
      </c>
      <c r="B1199" s="1" t="n">
        <v>14518</v>
      </c>
      <c r="C1199" s="1" t="n">
        <v>3</v>
      </c>
      <c r="D1199" s="1" t="n">
        <v>21224</v>
      </c>
      <c r="E1199" s="1" t="n">
        <v>98.22</v>
      </c>
      <c r="F1199" s="1" t="n">
        <v>9297689</v>
      </c>
      <c r="G1199" s="1" t="n">
        <v>23.69</v>
      </c>
    </row>
    <row r="1200" customFormat="false" ht="13" hidden="false" customHeight="false" outlineLevel="0" collapsed="false">
      <c r="A1200" s="1" t="n">
        <v>1198</v>
      </c>
      <c r="B1200" s="1" t="n">
        <v>14549</v>
      </c>
      <c r="C1200" s="1" t="n">
        <v>2</v>
      </c>
      <c r="D1200" s="1" t="n">
        <v>21226</v>
      </c>
      <c r="E1200" s="1" t="n">
        <v>98.23</v>
      </c>
      <c r="F1200" s="1" t="n">
        <v>9326787</v>
      </c>
      <c r="G1200" s="1" t="n">
        <v>23.76</v>
      </c>
    </row>
    <row r="1201" customFormat="false" ht="13" hidden="false" customHeight="false" outlineLevel="0" collapsed="false">
      <c r="A1201" s="1" t="n">
        <v>1199</v>
      </c>
      <c r="B1201" s="1" t="n">
        <v>14554</v>
      </c>
      <c r="C1201" s="1" t="n">
        <v>5</v>
      </c>
      <c r="D1201" s="1" t="n">
        <v>21231</v>
      </c>
      <c r="E1201" s="1" t="n">
        <v>98.25</v>
      </c>
      <c r="F1201" s="1" t="n">
        <v>9399557</v>
      </c>
      <c r="G1201" s="1" t="n">
        <v>23.95</v>
      </c>
    </row>
    <row r="1202" customFormat="false" ht="13" hidden="false" customHeight="false" outlineLevel="0" collapsed="false">
      <c r="A1202" s="1" t="n">
        <v>1200</v>
      </c>
      <c r="B1202" s="1" t="n">
        <v>14570</v>
      </c>
      <c r="C1202" s="1" t="n">
        <v>1</v>
      </c>
      <c r="D1202" s="1" t="n">
        <v>21232</v>
      </c>
      <c r="E1202" s="1" t="n">
        <v>98.25</v>
      </c>
      <c r="F1202" s="1" t="n">
        <v>9414127</v>
      </c>
      <c r="G1202" s="1" t="n">
        <v>23.99</v>
      </c>
    </row>
    <row r="1203" customFormat="false" ht="13" hidden="false" customHeight="false" outlineLevel="0" collapsed="false">
      <c r="A1203" s="1" t="n">
        <v>1201</v>
      </c>
      <c r="B1203" s="1" t="n">
        <v>14635</v>
      </c>
      <c r="C1203" s="1" t="n">
        <v>3</v>
      </c>
      <c r="D1203" s="1" t="n">
        <v>21235</v>
      </c>
      <c r="E1203" s="1" t="n">
        <v>98.27</v>
      </c>
      <c r="F1203" s="1" t="n">
        <v>9458032</v>
      </c>
      <c r="G1203" s="1" t="n">
        <v>24.1</v>
      </c>
    </row>
    <row r="1204" customFormat="false" ht="13" hidden="false" customHeight="false" outlineLevel="0" collapsed="false">
      <c r="A1204" s="1" t="n">
        <v>1202</v>
      </c>
      <c r="B1204" s="1" t="n">
        <v>14714</v>
      </c>
      <c r="C1204" s="1" t="n">
        <v>1</v>
      </c>
      <c r="D1204" s="1" t="n">
        <v>21236</v>
      </c>
      <c r="E1204" s="1" t="n">
        <v>98.27</v>
      </c>
      <c r="F1204" s="1" t="n">
        <v>9472746</v>
      </c>
      <c r="G1204" s="1" t="n">
        <v>24.13</v>
      </c>
    </row>
    <row r="1205" customFormat="false" ht="13" hidden="false" customHeight="false" outlineLevel="0" collapsed="false">
      <c r="A1205" s="1" t="n">
        <v>1203</v>
      </c>
      <c r="B1205" s="1" t="n">
        <v>14762</v>
      </c>
      <c r="C1205" s="1" t="n">
        <v>1</v>
      </c>
      <c r="D1205" s="1" t="n">
        <v>21237</v>
      </c>
      <c r="E1205" s="1" t="n">
        <v>98.28</v>
      </c>
      <c r="F1205" s="1" t="n">
        <v>9487508</v>
      </c>
      <c r="G1205" s="1" t="n">
        <v>24.17</v>
      </c>
    </row>
    <row r="1206" customFormat="false" ht="13" hidden="false" customHeight="false" outlineLevel="0" collapsed="false">
      <c r="A1206" s="1" t="n">
        <v>1204</v>
      </c>
      <c r="B1206" s="1" t="n">
        <v>14843</v>
      </c>
      <c r="C1206" s="1" t="n">
        <v>1</v>
      </c>
      <c r="D1206" s="1" t="n">
        <v>21238</v>
      </c>
      <c r="E1206" s="1" t="n">
        <v>98.28</v>
      </c>
      <c r="F1206" s="1" t="n">
        <v>9502351</v>
      </c>
      <c r="G1206" s="1" t="n">
        <v>24.21</v>
      </c>
    </row>
    <row r="1207" customFormat="false" ht="13" hidden="false" customHeight="false" outlineLevel="0" collapsed="false">
      <c r="A1207" s="1" t="n">
        <v>1205</v>
      </c>
      <c r="B1207" s="1" t="n">
        <v>15026</v>
      </c>
      <c r="C1207" s="1" t="n">
        <v>1</v>
      </c>
      <c r="D1207" s="1" t="n">
        <v>21239</v>
      </c>
      <c r="E1207" s="1" t="n">
        <v>98.29</v>
      </c>
      <c r="F1207" s="1" t="n">
        <v>9517377</v>
      </c>
      <c r="G1207" s="1" t="n">
        <v>24.25</v>
      </c>
    </row>
    <row r="1208" customFormat="false" ht="13" hidden="false" customHeight="false" outlineLevel="0" collapsed="false">
      <c r="A1208" s="1" t="n">
        <v>1206</v>
      </c>
      <c r="B1208" s="1" t="n">
        <v>15100</v>
      </c>
      <c r="C1208" s="1" t="n">
        <v>1</v>
      </c>
      <c r="D1208" s="1" t="n">
        <v>21240</v>
      </c>
      <c r="E1208" s="1" t="n">
        <v>98.29</v>
      </c>
      <c r="F1208" s="1" t="n">
        <v>9532477</v>
      </c>
      <c r="G1208" s="1" t="n">
        <v>24.29</v>
      </c>
    </row>
    <row r="1209" customFormat="false" ht="13" hidden="false" customHeight="false" outlineLevel="0" collapsed="false">
      <c r="A1209" s="1" t="n">
        <v>1207</v>
      </c>
      <c r="B1209" s="1" t="n">
        <v>15306</v>
      </c>
      <c r="C1209" s="1" t="n">
        <v>1</v>
      </c>
      <c r="D1209" s="1" t="n">
        <v>21241</v>
      </c>
      <c r="E1209" s="1" t="n">
        <v>98.3</v>
      </c>
      <c r="F1209" s="1" t="n">
        <v>9547783</v>
      </c>
      <c r="G1209" s="1" t="n">
        <v>24.33</v>
      </c>
    </row>
    <row r="1210" customFormat="false" ht="13" hidden="false" customHeight="false" outlineLevel="0" collapsed="false">
      <c r="A1210" s="1" t="n">
        <v>1208</v>
      </c>
      <c r="B1210" s="1" t="n">
        <v>15482</v>
      </c>
      <c r="C1210" s="1" t="n">
        <v>1</v>
      </c>
      <c r="D1210" s="1" t="n">
        <v>21242</v>
      </c>
      <c r="E1210" s="1" t="n">
        <v>98.3</v>
      </c>
      <c r="F1210" s="1" t="n">
        <v>9563265</v>
      </c>
      <c r="G1210" s="1" t="n">
        <v>24.37</v>
      </c>
    </row>
    <row r="1211" customFormat="false" ht="13" hidden="false" customHeight="false" outlineLevel="0" collapsed="false">
      <c r="A1211" s="1" t="n">
        <v>1209</v>
      </c>
      <c r="B1211" s="1" t="n">
        <v>15866</v>
      </c>
      <c r="C1211" s="1" t="n">
        <v>1</v>
      </c>
      <c r="D1211" s="1" t="n">
        <v>21243</v>
      </c>
      <c r="E1211" s="1" t="n">
        <v>98.31</v>
      </c>
      <c r="F1211" s="1" t="n">
        <v>9579131</v>
      </c>
      <c r="G1211" s="1" t="n">
        <v>24.41</v>
      </c>
    </row>
    <row r="1212" customFormat="false" ht="13" hidden="false" customHeight="false" outlineLevel="0" collapsed="false">
      <c r="A1212" s="1" t="n">
        <v>1210</v>
      </c>
      <c r="B1212" s="1" t="n">
        <v>15868</v>
      </c>
      <c r="C1212" s="1" t="n">
        <v>1</v>
      </c>
      <c r="D1212" s="1" t="n">
        <v>21244</v>
      </c>
      <c r="E1212" s="1" t="n">
        <v>98.31</v>
      </c>
      <c r="F1212" s="1" t="n">
        <v>9594999</v>
      </c>
      <c r="G1212" s="1" t="n">
        <v>24.45</v>
      </c>
    </row>
    <row r="1213" customFormat="false" ht="13" hidden="false" customHeight="false" outlineLevel="0" collapsed="false">
      <c r="A1213" s="1" t="n">
        <v>1211</v>
      </c>
      <c r="B1213" s="1" t="n">
        <v>15874</v>
      </c>
      <c r="C1213" s="1" t="n">
        <v>4</v>
      </c>
      <c r="D1213" s="1" t="n">
        <v>21248</v>
      </c>
      <c r="E1213" s="1" t="n">
        <v>98.33</v>
      </c>
      <c r="F1213" s="1" t="n">
        <v>9658495</v>
      </c>
      <c r="G1213" s="1" t="n">
        <v>24.61</v>
      </c>
    </row>
    <row r="1214" customFormat="false" ht="13" hidden="false" customHeight="false" outlineLevel="0" collapsed="false">
      <c r="A1214" s="1" t="n">
        <v>1212</v>
      </c>
      <c r="B1214" s="1" t="n">
        <v>15879</v>
      </c>
      <c r="C1214" s="1" t="n">
        <v>4</v>
      </c>
      <c r="D1214" s="1" t="n">
        <v>21252</v>
      </c>
      <c r="E1214" s="1" t="n">
        <v>98.35</v>
      </c>
      <c r="F1214" s="1" t="n">
        <v>9722011</v>
      </c>
      <c r="G1214" s="1" t="n">
        <v>24.77</v>
      </c>
    </row>
    <row r="1215" customFormat="false" ht="13" hidden="false" customHeight="false" outlineLevel="0" collapsed="false">
      <c r="A1215" s="1" t="n">
        <v>1213</v>
      </c>
      <c r="B1215" s="1" t="n">
        <v>15890</v>
      </c>
      <c r="C1215" s="1" t="n">
        <v>2</v>
      </c>
      <c r="D1215" s="1" t="n">
        <v>21254</v>
      </c>
      <c r="E1215" s="1" t="n">
        <v>98.36</v>
      </c>
      <c r="F1215" s="1" t="n">
        <v>9753791</v>
      </c>
      <c r="G1215" s="1" t="n">
        <v>24.85</v>
      </c>
    </row>
    <row r="1216" customFormat="false" ht="13" hidden="false" customHeight="false" outlineLevel="0" collapsed="false">
      <c r="A1216" s="1" t="n">
        <v>1214</v>
      </c>
      <c r="B1216" s="1" t="n">
        <v>15949</v>
      </c>
      <c r="C1216" s="1" t="n">
        <v>1</v>
      </c>
      <c r="D1216" s="1" t="n">
        <v>21255</v>
      </c>
      <c r="E1216" s="1" t="n">
        <v>98.36</v>
      </c>
      <c r="F1216" s="1" t="n">
        <v>9769740</v>
      </c>
      <c r="G1216" s="1" t="n">
        <v>24.89</v>
      </c>
    </row>
    <row r="1217" customFormat="false" ht="13" hidden="false" customHeight="false" outlineLevel="0" collapsed="false">
      <c r="A1217" s="1" t="n">
        <v>1215</v>
      </c>
      <c r="B1217" s="1" t="n">
        <v>15966</v>
      </c>
      <c r="C1217" s="1" t="n">
        <v>1</v>
      </c>
      <c r="D1217" s="1" t="n">
        <v>21256</v>
      </c>
      <c r="E1217" s="1" t="n">
        <v>98.37</v>
      </c>
      <c r="F1217" s="1" t="n">
        <v>9785706</v>
      </c>
      <c r="G1217" s="1" t="n">
        <v>24.93</v>
      </c>
    </row>
    <row r="1218" customFormat="false" ht="13" hidden="false" customHeight="false" outlineLevel="0" collapsed="false">
      <c r="A1218" s="1" t="n">
        <v>1216</v>
      </c>
      <c r="B1218" s="1" t="n">
        <v>15971</v>
      </c>
      <c r="C1218" s="1" t="n">
        <v>2</v>
      </c>
      <c r="D1218" s="1" t="n">
        <v>21258</v>
      </c>
      <c r="E1218" s="1" t="n">
        <v>98.38</v>
      </c>
      <c r="F1218" s="1" t="n">
        <v>9817648</v>
      </c>
      <c r="G1218" s="1" t="n">
        <v>25.01</v>
      </c>
    </row>
    <row r="1219" customFormat="false" ht="13" hidden="false" customHeight="false" outlineLevel="0" collapsed="false">
      <c r="A1219" s="1" t="n">
        <v>1217</v>
      </c>
      <c r="B1219" s="1" t="n">
        <v>16017</v>
      </c>
      <c r="C1219" s="1" t="n">
        <v>1</v>
      </c>
      <c r="D1219" s="1" t="n">
        <v>21259</v>
      </c>
      <c r="E1219" s="1" t="n">
        <v>98.38</v>
      </c>
      <c r="F1219" s="1" t="n">
        <v>9833665</v>
      </c>
      <c r="G1219" s="1" t="n">
        <v>25.05</v>
      </c>
    </row>
    <row r="1220" customFormat="false" ht="13" hidden="false" customHeight="false" outlineLevel="0" collapsed="false">
      <c r="A1220" s="1" t="n">
        <v>1218</v>
      </c>
      <c r="B1220" s="1" t="n">
        <v>16025</v>
      </c>
      <c r="C1220" s="1" t="n">
        <v>1</v>
      </c>
      <c r="D1220" s="1" t="n">
        <v>21260</v>
      </c>
      <c r="E1220" s="1" t="n">
        <v>98.38</v>
      </c>
      <c r="F1220" s="1" t="n">
        <v>9849690</v>
      </c>
      <c r="G1220" s="1" t="n">
        <v>25.1</v>
      </c>
    </row>
    <row r="1221" customFormat="false" ht="13" hidden="false" customHeight="false" outlineLevel="0" collapsed="false">
      <c r="A1221" s="1" t="n">
        <v>1219</v>
      </c>
      <c r="B1221" s="1" t="n">
        <v>16050</v>
      </c>
      <c r="C1221" s="1" t="n">
        <v>1</v>
      </c>
      <c r="D1221" s="1" t="n">
        <v>21261</v>
      </c>
      <c r="E1221" s="1" t="n">
        <v>98.39</v>
      </c>
      <c r="F1221" s="1" t="n">
        <v>9865740</v>
      </c>
      <c r="G1221" s="1" t="n">
        <v>25.14</v>
      </c>
    </row>
    <row r="1222" customFormat="false" ht="13" hidden="false" customHeight="false" outlineLevel="0" collapsed="false">
      <c r="A1222" s="1" t="n">
        <v>1220</v>
      </c>
      <c r="B1222" s="1" t="n">
        <v>16124</v>
      </c>
      <c r="C1222" s="1" t="n">
        <v>1</v>
      </c>
      <c r="D1222" s="1" t="n">
        <v>21262</v>
      </c>
      <c r="E1222" s="1" t="n">
        <v>98.39</v>
      </c>
      <c r="F1222" s="1" t="n">
        <v>9881864</v>
      </c>
      <c r="G1222" s="1" t="n">
        <v>25.18</v>
      </c>
    </row>
    <row r="1223" customFormat="false" ht="13" hidden="false" customHeight="false" outlineLevel="0" collapsed="false">
      <c r="A1223" s="1" t="n">
        <v>1221</v>
      </c>
      <c r="B1223" s="1" t="n">
        <v>16467</v>
      </c>
      <c r="C1223" s="1" t="n">
        <v>1</v>
      </c>
      <c r="D1223" s="1" t="n">
        <v>21263</v>
      </c>
      <c r="E1223" s="1" t="n">
        <v>98.4</v>
      </c>
      <c r="F1223" s="1" t="n">
        <v>9898331</v>
      </c>
      <c r="G1223" s="1" t="n">
        <v>25.22</v>
      </c>
    </row>
    <row r="1224" customFormat="false" ht="13" hidden="false" customHeight="false" outlineLevel="0" collapsed="false">
      <c r="A1224" s="1" t="n">
        <v>1222</v>
      </c>
      <c r="B1224" s="1" t="n">
        <v>16719</v>
      </c>
      <c r="C1224" s="1" t="n">
        <v>1</v>
      </c>
      <c r="D1224" s="1" t="n">
        <v>21264</v>
      </c>
      <c r="E1224" s="1" t="n">
        <v>98.4</v>
      </c>
      <c r="F1224" s="1" t="n">
        <v>9915050</v>
      </c>
      <c r="G1224" s="1" t="n">
        <v>25.26</v>
      </c>
    </row>
    <row r="1225" customFormat="false" ht="13" hidden="false" customHeight="false" outlineLevel="0" collapsed="false">
      <c r="A1225" s="1" t="n">
        <v>1223</v>
      </c>
      <c r="B1225" s="1" t="n">
        <v>17147</v>
      </c>
      <c r="C1225" s="1" t="n">
        <v>1</v>
      </c>
      <c r="D1225" s="1" t="n">
        <v>21265</v>
      </c>
      <c r="E1225" s="1" t="n">
        <v>98.41</v>
      </c>
      <c r="F1225" s="1" t="n">
        <v>9932197</v>
      </c>
      <c r="G1225" s="1" t="n">
        <v>25.31</v>
      </c>
    </row>
    <row r="1226" customFormat="false" ht="13" hidden="false" customHeight="false" outlineLevel="0" collapsed="false">
      <c r="A1226" s="1" t="n">
        <v>1224</v>
      </c>
      <c r="B1226" s="1" t="n">
        <v>17780</v>
      </c>
      <c r="C1226" s="1" t="n">
        <v>1</v>
      </c>
      <c r="D1226" s="1" t="n">
        <v>21266</v>
      </c>
      <c r="E1226" s="1" t="n">
        <v>98.41</v>
      </c>
      <c r="F1226" s="1" t="n">
        <v>9949977</v>
      </c>
      <c r="G1226" s="1" t="n">
        <v>25.35</v>
      </c>
    </row>
    <row r="1227" customFormat="false" ht="13" hidden="false" customHeight="false" outlineLevel="0" collapsed="false">
      <c r="A1227" s="1" t="n">
        <v>1225</v>
      </c>
      <c r="B1227" s="1" t="n">
        <v>17960</v>
      </c>
      <c r="C1227" s="1" t="n">
        <v>1</v>
      </c>
      <c r="D1227" s="1" t="n">
        <v>21267</v>
      </c>
      <c r="E1227" s="1" t="n">
        <v>98.42</v>
      </c>
      <c r="F1227" s="1" t="n">
        <v>9967937</v>
      </c>
      <c r="G1227" s="1" t="n">
        <v>25.4</v>
      </c>
    </row>
    <row r="1228" customFormat="false" ht="13" hidden="false" customHeight="false" outlineLevel="0" collapsed="false">
      <c r="A1228" s="1" t="n">
        <v>1226</v>
      </c>
      <c r="B1228" s="1" t="n">
        <v>18810</v>
      </c>
      <c r="C1228" s="1" t="n">
        <v>1</v>
      </c>
      <c r="D1228" s="1" t="n">
        <v>21268</v>
      </c>
      <c r="E1228" s="1" t="n">
        <v>98.42</v>
      </c>
      <c r="F1228" s="1" t="n">
        <v>9986747</v>
      </c>
      <c r="G1228" s="1" t="n">
        <v>25.44</v>
      </c>
    </row>
    <row r="1229" customFormat="false" ht="13" hidden="false" customHeight="false" outlineLevel="0" collapsed="false">
      <c r="A1229" s="1" t="n">
        <v>1227</v>
      </c>
      <c r="B1229" s="1" t="n">
        <v>19001</v>
      </c>
      <c r="C1229" s="1" t="n">
        <v>2</v>
      </c>
      <c r="D1229" s="1" t="n">
        <v>21270</v>
      </c>
      <c r="E1229" s="1" t="n">
        <v>98.43</v>
      </c>
      <c r="F1229" s="1" t="n">
        <v>10024749</v>
      </c>
      <c r="G1229" s="1" t="n">
        <v>25.54</v>
      </c>
    </row>
    <row r="1230" customFormat="false" ht="13" hidden="false" customHeight="false" outlineLevel="0" collapsed="false">
      <c r="A1230" s="1" t="n">
        <v>1228</v>
      </c>
      <c r="B1230" s="1" t="n">
        <v>19007</v>
      </c>
      <c r="C1230" s="1" t="n">
        <v>1</v>
      </c>
      <c r="D1230" s="1" t="n">
        <v>21271</v>
      </c>
      <c r="E1230" s="1" t="n">
        <v>98.44</v>
      </c>
      <c r="F1230" s="1" t="n">
        <v>10043756</v>
      </c>
      <c r="G1230" s="1" t="n">
        <v>25.59</v>
      </c>
    </row>
    <row r="1231" customFormat="false" ht="13" hidden="false" customHeight="false" outlineLevel="0" collapsed="false">
      <c r="A1231" s="1" t="n">
        <v>1229</v>
      </c>
      <c r="B1231" s="1" t="n">
        <v>19109</v>
      </c>
      <c r="C1231" s="1" t="n">
        <v>1</v>
      </c>
      <c r="D1231" s="1" t="n">
        <v>21272</v>
      </c>
      <c r="E1231" s="1" t="n">
        <v>98.44</v>
      </c>
      <c r="F1231" s="1" t="n">
        <v>10062865</v>
      </c>
      <c r="G1231" s="1" t="n">
        <v>25.64</v>
      </c>
    </row>
    <row r="1232" customFormat="false" ht="13" hidden="false" customHeight="false" outlineLevel="0" collapsed="false">
      <c r="A1232" s="1" t="n">
        <v>1230</v>
      </c>
      <c r="B1232" s="1" t="n">
        <v>19168</v>
      </c>
      <c r="C1232" s="1" t="n">
        <v>2</v>
      </c>
      <c r="D1232" s="1" t="n">
        <v>21274</v>
      </c>
      <c r="E1232" s="1" t="n">
        <v>98.45</v>
      </c>
      <c r="F1232" s="1" t="n">
        <v>10101201</v>
      </c>
      <c r="G1232" s="1" t="n">
        <v>25.74</v>
      </c>
    </row>
    <row r="1233" customFormat="false" ht="13" hidden="false" customHeight="false" outlineLevel="0" collapsed="false">
      <c r="A1233" s="1" t="n">
        <v>1231</v>
      </c>
      <c r="B1233" s="1" t="n">
        <v>19169</v>
      </c>
      <c r="C1233" s="1" t="n">
        <v>1</v>
      </c>
      <c r="D1233" s="1" t="n">
        <v>21275</v>
      </c>
      <c r="E1233" s="1" t="n">
        <v>98.45</v>
      </c>
      <c r="F1233" s="1" t="n">
        <v>10120370</v>
      </c>
      <c r="G1233" s="1" t="n">
        <v>25.79</v>
      </c>
    </row>
    <row r="1234" customFormat="false" ht="13" hidden="false" customHeight="false" outlineLevel="0" collapsed="false">
      <c r="A1234" s="1" t="n">
        <v>1232</v>
      </c>
      <c r="B1234" s="1" t="n">
        <v>19214</v>
      </c>
      <c r="C1234" s="1" t="n">
        <v>1</v>
      </c>
      <c r="D1234" s="1" t="n">
        <v>21276</v>
      </c>
      <c r="E1234" s="1" t="n">
        <v>98.46</v>
      </c>
      <c r="F1234" s="1" t="n">
        <v>10139584</v>
      </c>
      <c r="G1234" s="1" t="n">
        <v>25.83</v>
      </c>
    </row>
    <row r="1235" customFormat="false" ht="13" hidden="false" customHeight="false" outlineLevel="0" collapsed="false">
      <c r="A1235" s="1" t="n">
        <v>1233</v>
      </c>
      <c r="B1235" s="1" t="n">
        <v>19833</v>
      </c>
      <c r="C1235" s="1" t="n">
        <v>1</v>
      </c>
      <c r="D1235" s="1" t="n">
        <v>21277</v>
      </c>
      <c r="E1235" s="1" t="n">
        <v>98.46</v>
      </c>
      <c r="F1235" s="1" t="n">
        <v>10159417</v>
      </c>
      <c r="G1235" s="1" t="n">
        <v>25.88</v>
      </c>
    </row>
    <row r="1236" customFormat="false" ht="13" hidden="false" customHeight="false" outlineLevel="0" collapsed="false">
      <c r="A1236" s="1" t="n">
        <v>1234</v>
      </c>
      <c r="B1236" s="1" t="n">
        <v>20678</v>
      </c>
      <c r="C1236" s="1" t="n">
        <v>1</v>
      </c>
      <c r="D1236" s="1" t="n">
        <v>21278</v>
      </c>
      <c r="E1236" s="1" t="n">
        <v>98.47</v>
      </c>
      <c r="F1236" s="1" t="n">
        <v>10180095</v>
      </c>
      <c r="G1236" s="1" t="n">
        <v>25.94</v>
      </c>
    </row>
    <row r="1237" customFormat="false" ht="13" hidden="false" customHeight="false" outlineLevel="0" collapsed="false">
      <c r="A1237" s="1" t="n">
        <v>1235</v>
      </c>
      <c r="B1237" s="1" t="n">
        <v>21567</v>
      </c>
      <c r="C1237" s="1" t="n">
        <v>1</v>
      </c>
      <c r="D1237" s="1" t="n">
        <v>21279</v>
      </c>
      <c r="E1237" s="1" t="n">
        <v>98.47</v>
      </c>
      <c r="F1237" s="1" t="n">
        <v>10201662</v>
      </c>
      <c r="G1237" s="1" t="n">
        <v>25.99</v>
      </c>
    </row>
    <row r="1238" customFormat="false" ht="13" hidden="false" customHeight="false" outlineLevel="0" collapsed="false">
      <c r="A1238" s="1" t="n">
        <v>1236</v>
      </c>
      <c r="B1238" s="1" t="n">
        <v>21646</v>
      </c>
      <c r="C1238" s="1" t="n">
        <v>1</v>
      </c>
      <c r="D1238" s="1" t="n">
        <v>21280</v>
      </c>
      <c r="E1238" s="1" t="n">
        <v>98.48</v>
      </c>
      <c r="F1238" s="1" t="n">
        <v>10223308</v>
      </c>
      <c r="G1238" s="1" t="n">
        <v>26.05</v>
      </c>
    </row>
    <row r="1239" customFormat="false" ht="13" hidden="false" customHeight="false" outlineLevel="0" collapsed="false">
      <c r="A1239" s="1" t="n">
        <v>1237</v>
      </c>
      <c r="B1239" s="1" t="n">
        <v>21836</v>
      </c>
      <c r="C1239" s="1" t="n">
        <v>1</v>
      </c>
      <c r="D1239" s="1" t="n">
        <v>21281</v>
      </c>
      <c r="E1239" s="1" t="n">
        <v>98.48</v>
      </c>
      <c r="F1239" s="1" t="n">
        <v>10245144</v>
      </c>
      <c r="G1239" s="1" t="n">
        <v>26.1</v>
      </c>
    </row>
    <row r="1240" customFormat="false" ht="13" hidden="false" customHeight="false" outlineLevel="0" collapsed="false">
      <c r="A1240" s="1" t="n">
        <v>1238</v>
      </c>
      <c r="B1240" s="1" t="n">
        <v>21839</v>
      </c>
      <c r="C1240" s="1" t="n">
        <v>2</v>
      </c>
      <c r="D1240" s="1" t="n">
        <v>21283</v>
      </c>
      <c r="E1240" s="1" t="n">
        <v>98.49</v>
      </c>
      <c r="F1240" s="1" t="n">
        <v>10288822</v>
      </c>
      <c r="G1240" s="1" t="n">
        <v>26.21</v>
      </c>
    </row>
    <row r="1241" customFormat="false" ht="13" hidden="false" customHeight="false" outlineLevel="0" collapsed="false">
      <c r="A1241" s="1" t="n">
        <v>1239</v>
      </c>
      <c r="B1241" s="1" t="n">
        <v>21871</v>
      </c>
      <c r="C1241" s="1" t="n">
        <v>1</v>
      </c>
      <c r="D1241" s="1" t="n">
        <v>21284</v>
      </c>
      <c r="E1241" s="1" t="n">
        <v>98.5</v>
      </c>
      <c r="F1241" s="1" t="n">
        <v>10310693</v>
      </c>
      <c r="G1241" s="1" t="n">
        <v>26.27</v>
      </c>
    </row>
    <row r="1242" customFormat="false" ht="13" hidden="false" customHeight="false" outlineLevel="0" collapsed="false">
      <c r="A1242" s="1" t="n">
        <v>1240</v>
      </c>
      <c r="B1242" s="1" t="n">
        <v>22445</v>
      </c>
      <c r="C1242" s="1" t="n">
        <v>2</v>
      </c>
      <c r="D1242" s="1" t="n">
        <v>21286</v>
      </c>
      <c r="E1242" s="1" t="n">
        <v>98.5</v>
      </c>
      <c r="F1242" s="1" t="n">
        <v>10355583</v>
      </c>
      <c r="G1242" s="1" t="n">
        <v>26.38</v>
      </c>
    </row>
    <row r="1243" customFormat="false" ht="13" hidden="false" customHeight="false" outlineLevel="0" collapsed="false">
      <c r="A1243" s="1" t="n">
        <v>1241</v>
      </c>
      <c r="B1243" s="1" t="n">
        <v>22596</v>
      </c>
      <c r="C1243" s="1" t="n">
        <v>2</v>
      </c>
      <c r="D1243" s="1" t="n">
        <v>21288</v>
      </c>
      <c r="E1243" s="1" t="n">
        <v>98.51</v>
      </c>
      <c r="F1243" s="1" t="n">
        <v>10400775</v>
      </c>
      <c r="G1243" s="1" t="n">
        <v>26.5</v>
      </c>
    </row>
    <row r="1244" customFormat="false" ht="13" hidden="false" customHeight="false" outlineLevel="0" collapsed="false">
      <c r="A1244" s="1" t="n">
        <v>1242</v>
      </c>
      <c r="B1244" s="1" t="n">
        <v>22748</v>
      </c>
      <c r="C1244" s="1" t="n">
        <v>1</v>
      </c>
      <c r="D1244" s="1" t="n">
        <v>21289</v>
      </c>
      <c r="E1244" s="1" t="n">
        <v>98.52</v>
      </c>
      <c r="F1244" s="1" t="n">
        <v>10423523</v>
      </c>
      <c r="G1244" s="1" t="n">
        <v>26.56</v>
      </c>
    </row>
    <row r="1245" customFormat="false" ht="13" hidden="false" customHeight="false" outlineLevel="0" collapsed="false">
      <c r="A1245" s="1" t="n">
        <v>1243</v>
      </c>
      <c r="B1245" s="1" t="n">
        <v>22754</v>
      </c>
      <c r="C1245" s="1" t="n">
        <v>1</v>
      </c>
      <c r="D1245" s="1" t="n">
        <v>21290</v>
      </c>
      <c r="E1245" s="1" t="n">
        <v>98.52</v>
      </c>
      <c r="F1245" s="1" t="n">
        <v>10446277</v>
      </c>
      <c r="G1245" s="1" t="n">
        <v>26.62</v>
      </c>
    </row>
    <row r="1246" customFormat="false" ht="13" hidden="false" customHeight="false" outlineLevel="0" collapsed="false">
      <c r="A1246" s="1" t="n">
        <v>1244</v>
      </c>
      <c r="B1246" s="1" t="n">
        <v>22910</v>
      </c>
      <c r="C1246" s="1" t="n">
        <v>1</v>
      </c>
      <c r="D1246" s="1" t="n">
        <v>21291</v>
      </c>
      <c r="E1246" s="1" t="n">
        <v>98.53</v>
      </c>
      <c r="F1246" s="1" t="n">
        <v>10469187</v>
      </c>
      <c r="G1246" s="1" t="n">
        <v>26.67</v>
      </c>
    </row>
    <row r="1247" customFormat="false" ht="13" hidden="false" customHeight="false" outlineLevel="0" collapsed="false">
      <c r="A1247" s="1" t="n">
        <v>1245</v>
      </c>
      <c r="B1247" s="1" t="n">
        <v>23050</v>
      </c>
      <c r="C1247" s="1" t="n">
        <v>1</v>
      </c>
      <c r="D1247" s="1" t="n">
        <v>21292</v>
      </c>
      <c r="E1247" s="1" t="n">
        <v>98.53</v>
      </c>
      <c r="F1247" s="1" t="n">
        <v>10492237</v>
      </c>
      <c r="G1247" s="1" t="n">
        <v>26.73</v>
      </c>
    </row>
    <row r="1248" customFormat="false" ht="13" hidden="false" customHeight="false" outlineLevel="0" collapsed="false">
      <c r="A1248" s="1" t="n">
        <v>1246</v>
      </c>
      <c r="B1248" s="1" t="n">
        <v>23515</v>
      </c>
      <c r="C1248" s="1" t="n">
        <v>1</v>
      </c>
      <c r="D1248" s="1" t="n">
        <v>21293</v>
      </c>
      <c r="E1248" s="1" t="n">
        <v>98.54</v>
      </c>
      <c r="F1248" s="1" t="n">
        <v>10515752</v>
      </c>
      <c r="G1248" s="1" t="n">
        <v>26.79</v>
      </c>
    </row>
    <row r="1249" customFormat="false" ht="13" hidden="false" customHeight="false" outlineLevel="0" collapsed="false">
      <c r="A1249" s="1" t="n">
        <v>1247</v>
      </c>
      <c r="B1249" s="1" t="n">
        <v>23983</v>
      </c>
      <c r="C1249" s="1" t="n">
        <v>1</v>
      </c>
      <c r="D1249" s="1" t="n">
        <v>21294</v>
      </c>
      <c r="E1249" s="1" t="n">
        <v>98.54</v>
      </c>
      <c r="F1249" s="1" t="n">
        <v>10539735</v>
      </c>
      <c r="G1249" s="1" t="n">
        <v>26.85</v>
      </c>
    </row>
    <row r="1250" customFormat="false" ht="13" hidden="false" customHeight="false" outlineLevel="0" collapsed="false">
      <c r="A1250" s="1" t="n">
        <v>1248</v>
      </c>
      <c r="B1250" s="1" t="n">
        <v>24886</v>
      </c>
      <c r="C1250" s="1" t="n">
        <v>1</v>
      </c>
      <c r="D1250" s="1" t="n">
        <v>21295</v>
      </c>
      <c r="E1250" s="1" t="n">
        <v>98.55</v>
      </c>
      <c r="F1250" s="1" t="n">
        <v>10564621</v>
      </c>
      <c r="G1250" s="1" t="n">
        <v>26.92</v>
      </c>
    </row>
    <row r="1251" customFormat="false" ht="13" hidden="false" customHeight="false" outlineLevel="0" collapsed="false">
      <c r="A1251" s="1" t="n">
        <v>1249</v>
      </c>
      <c r="B1251" s="1" t="n">
        <v>25107</v>
      </c>
      <c r="C1251" s="1" t="n">
        <v>2</v>
      </c>
      <c r="D1251" s="1" t="n">
        <v>21297</v>
      </c>
      <c r="E1251" s="1" t="n">
        <v>98.56</v>
      </c>
      <c r="F1251" s="1" t="n">
        <v>10614835</v>
      </c>
      <c r="G1251" s="1" t="n">
        <v>27.05</v>
      </c>
    </row>
    <row r="1252" customFormat="false" ht="13" hidden="false" customHeight="false" outlineLevel="0" collapsed="false">
      <c r="A1252" s="1" t="n">
        <v>1250</v>
      </c>
      <c r="B1252" s="1" t="n">
        <v>25113</v>
      </c>
      <c r="C1252" s="1" t="n">
        <v>4</v>
      </c>
      <c r="D1252" s="1" t="n">
        <v>21301</v>
      </c>
      <c r="E1252" s="1" t="n">
        <v>98.57</v>
      </c>
      <c r="F1252" s="1" t="n">
        <v>10715287</v>
      </c>
      <c r="G1252" s="1" t="n">
        <v>27.3</v>
      </c>
    </row>
    <row r="1253" customFormat="false" ht="13" hidden="false" customHeight="false" outlineLevel="0" collapsed="false">
      <c r="A1253" s="1" t="n">
        <v>1251</v>
      </c>
      <c r="B1253" s="1" t="n">
        <v>25118</v>
      </c>
      <c r="C1253" s="1" t="n">
        <v>1</v>
      </c>
      <c r="D1253" s="1" t="n">
        <v>21302</v>
      </c>
      <c r="E1253" s="1" t="n">
        <v>98.58</v>
      </c>
      <c r="F1253" s="1" t="n">
        <v>10740405</v>
      </c>
      <c r="G1253" s="1" t="n">
        <v>27.37</v>
      </c>
    </row>
    <row r="1254" customFormat="false" ht="13" hidden="false" customHeight="false" outlineLevel="0" collapsed="false">
      <c r="A1254" s="1" t="n">
        <v>1252</v>
      </c>
      <c r="B1254" s="1" t="n">
        <v>25140</v>
      </c>
      <c r="C1254" s="1" t="n">
        <v>1</v>
      </c>
      <c r="D1254" s="1" t="n">
        <v>21303</v>
      </c>
      <c r="E1254" s="1" t="n">
        <v>98.58</v>
      </c>
      <c r="F1254" s="1" t="n">
        <v>10765545</v>
      </c>
      <c r="G1254" s="1" t="n">
        <v>27.43</v>
      </c>
    </row>
    <row r="1255" customFormat="false" ht="13" hidden="false" customHeight="false" outlineLevel="0" collapsed="false">
      <c r="A1255" s="1" t="n">
        <v>1253</v>
      </c>
      <c r="B1255" s="1" t="n">
        <v>25259</v>
      </c>
      <c r="C1255" s="1" t="n">
        <v>1</v>
      </c>
      <c r="D1255" s="1" t="n">
        <v>21304</v>
      </c>
      <c r="E1255" s="1" t="n">
        <v>98.59</v>
      </c>
      <c r="F1255" s="1" t="n">
        <v>10790804</v>
      </c>
      <c r="G1255" s="1" t="n">
        <v>27.49</v>
      </c>
    </row>
    <row r="1256" customFormat="false" ht="13" hidden="false" customHeight="false" outlineLevel="0" collapsed="false">
      <c r="A1256" s="1" t="n">
        <v>1254</v>
      </c>
      <c r="B1256" s="1" t="n">
        <v>25264</v>
      </c>
      <c r="C1256" s="1" t="n">
        <v>1</v>
      </c>
      <c r="D1256" s="1" t="n">
        <v>21305</v>
      </c>
      <c r="E1256" s="1" t="n">
        <v>98.59</v>
      </c>
      <c r="F1256" s="1" t="n">
        <v>10816068</v>
      </c>
      <c r="G1256" s="1" t="n">
        <v>27.56</v>
      </c>
    </row>
    <row r="1257" customFormat="false" ht="13" hidden="false" customHeight="false" outlineLevel="0" collapsed="false">
      <c r="A1257" s="1" t="n">
        <v>1255</v>
      </c>
      <c r="B1257" s="1" t="n">
        <v>25277</v>
      </c>
      <c r="C1257" s="1" t="n">
        <v>1</v>
      </c>
      <c r="D1257" s="1" t="n">
        <v>21306</v>
      </c>
      <c r="E1257" s="1" t="n">
        <v>98.6</v>
      </c>
      <c r="F1257" s="1" t="n">
        <v>10841345</v>
      </c>
      <c r="G1257" s="1" t="n">
        <v>27.62</v>
      </c>
    </row>
    <row r="1258" customFormat="false" ht="13" hidden="false" customHeight="false" outlineLevel="0" collapsed="false">
      <c r="A1258" s="1" t="n">
        <v>1256</v>
      </c>
      <c r="B1258" s="1" t="n">
        <v>25286</v>
      </c>
      <c r="C1258" s="1" t="n">
        <v>1</v>
      </c>
      <c r="D1258" s="1" t="n">
        <v>21307</v>
      </c>
      <c r="E1258" s="1" t="n">
        <v>98.6</v>
      </c>
      <c r="F1258" s="1" t="n">
        <v>10866631</v>
      </c>
      <c r="G1258" s="1" t="n">
        <v>27.69</v>
      </c>
    </row>
    <row r="1259" customFormat="false" ht="13" hidden="false" customHeight="false" outlineLevel="0" collapsed="false">
      <c r="A1259" s="1" t="n">
        <v>1257</v>
      </c>
      <c r="B1259" s="1" t="n">
        <v>25322</v>
      </c>
      <c r="C1259" s="1" t="n">
        <v>2</v>
      </c>
      <c r="D1259" s="1" t="n">
        <v>21309</v>
      </c>
      <c r="E1259" s="1" t="n">
        <v>98.61</v>
      </c>
      <c r="F1259" s="1" t="n">
        <v>10917275</v>
      </c>
      <c r="G1259" s="1" t="n">
        <v>27.82</v>
      </c>
    </row>
    <row r="1260" customFormat="false" ht="13" hidden="false" customHeight="false" outlineLevel="0" collapsed="false">
      <c r="A1260" s="1" t="n">
        <v>1258</v>
      </c>
      <c r="B1260" s="1" t="n">
        <v>25323</v>
      </c>
      <c r="C1260" s="1" t="n">
        <v>1</v>
      </c>
      <c r="D1260" s="1" t="n">
        <v>21310</v>
      </c>
      <c r="E1260" s="1" t="n">
        <v>98.62</v>
      </c>
      <c r="F1260" s="1" t="n">
        <v>10942598</v>
      </c>
      <c r="G1260" s="1" t="n">
        <v>27.88</v>
      </c>
    </row>
    <row r="1261" customFormat="false" ht="13" hidden="false" customHeight="false" outlineLevel="0" collapsed="false">
      <c r="A1261" s="1" t="n">
        <v>1259</v>
      </c>
      <c r="B1261" s="1" t="n">
        <v>25329</v>
      </c>
      <c r="C1261" s="1" t="n">
        <v>1</v>
      </c>
      <c r="D1261" s="1" t="n">
        <v>21311</v>
      </c>
      <c r="E1261" s="1" t="n">
        <v>98.62</v>
      </c>
      <c r="F1261" s="1" t="n">
        <v>10967927</v>
      </c>
      <c r="G1261" s="1" t="n">
        <v>27.95</v>
      </c>
    </row>
    <row r="1262" customFormat="false" ht="13" hidden="false" customHeight="false" outlineLevel="0" collapsed="false">
      <c r="A1262" s="1" t="n">
        <v>1260</v>
      </c>
      <c r="B1262" s="1" t="n">
        <v>25348</v>
      </c>
      <c r="C1262" s="1" t="n">
        <v>1</v>
      </c>
      <c r="D1262" s="1" t="n">
        <v>21312</v>
      </c>
      <c r="E1262" s="1" t="n">
        <v>98.63</v>
      </c>
      <c r="F1262" s="1" t="n">
        <v>10993275</v>
      </c>
      <c r="G1262" s="1" t="n">
        <v>28.01</v>
      </c>
    </row>
    <row r="1263" customFormat="false" ht="13" hidden="false" customHeight="false" outlineLevel="0" collapsed="false">
      <c r="A1263" s="1" t="n">
        <v>1261</v>
      </c>
      <c r="B1263" s="1" t="n">
        <v>25355</v>
      </c>
      <c r="C1263" s="1" t="n">
        <v>1</v>
      </c>
      <c r="D1263" s="1" t="n">
        <v>21313</v>
      </c>
      <c r="E1263" s="1" t="n">
        <v>98.63</v>
      </c>
      <c r="F1263" s="1" t="n">
        <v>11018630</v>
      </c>
      <c r="G1263" s="1" t="n">
        <v>28.07</v>
      </c>
    </row>
    <row r="1264" customFormat="false" ht="13" hidden="false" customHeight="false" outlineLevel="0" collapsed="false">
      <c r="A1264" s="1" t="n">
        <v>1262</v>
      </c>
      <c r="B1264" s="1" t="n">
        <v>25415</v>
      </c>
      <c r="C1264" s="1" t="n">
        <v>3</v>
      </c>
      <c r="D1264" s="1" t="n">
        <v>21316</v>
      </c>
      <c r="E1264" s="1" t="n">
        <v>98.64</v>
      </c>
      <c r="F1264" s="1" t="n">
        <v>11094875</v>
      </c>
      <c r="G1264" s="1" t="n">
        <v>28.27</v>
      </c>
    </row>
    <row r="1265" customFormat="false" ht="13" hidden="false" customHeight="false" outlineLevel="0" collapsed="false">
      <c r="A1265" s="1" t="n">
        <v>1263</v>
      </c>
      <c r="B1265" s="1" t="n">
        <v>25423</v>
      </c>
      <c r="C1265" s="1" t="n">
        <v>1</v>
      </c>
      <c r="D1265" s="1" t="n">
        <v>21317</v>
      </c>
      <c r="E1265" s="1" t="n">
        <v>98.65</v>
      </c>
      <c r="F1265" s="1" t="n">
        <v>11120298</v>
      </c>
      <c r="G1265" s="1" t="n">
        <v>28.33</v>
      </c>
    </row>
    <row r="1266" customFormat="false" ht="13" hidden="false" customHeight="false" outlineLevel="0" collapsed="false">
      <c r="A1266" s="1" t="n">
        <v>1264</v>
      </c>
      <c r="B1266" s="1" t="n">
        <v>25487</v>
      </c>
      <c r="C1266" s="1" t="n">
        <v>1</v>
      </c>
      <c r="D1266" s="1" t="n">
        <v>21318</v>
      </c>
      <c r="E1266" s="1" t="n">
        <v>98.65</v>
      </c>
      <c r="F1266" s="1" t="n">
        <v>11145785</v>
      </c>
      <c r="G1266" s="1" t="n">
        <v>28.4</v>
      </c>
    </row>
    <row r="1267" customFormat="false" ht="13" hidden="false" customHeight="false" outlineLevel="0" collapsed="false">
      <c r="A1267" s="1" t="n">
        <v>1265</v>
      </c>
      <c r="B1267" s="1" t="n">
        <v>25494</v>
      </c>
      <c r="C1267" s="1" t="n">
        <v>1</v>
      </c>
      <c r="D1267" s="1" t="n">
        <v>21319</v>
      </c>
      <c r="E1267" s="1" t="n">
        <v>98.66</v>
      </c>
      <c r="F1267" s="1" t="n">
        <v>11171279</v>
      </c>
      <c r="G1267" s="1" t="n">
        <v>28.46</v>
      </c>
    </row>
    <row r="1268" customFormat="false" ht="13" hidden="false" customHeight="false" outlineLevel="0" collapsed="false">
      <c r="A1268" s="1" t="n">
        <v>1266</v>
      </c>
      <c r="B1268" s="1" t="n">
        <v>25540</v>
      </c>
      <c r="C1268" s="1" t="n">
        <v>1</v>
      </c>
      <c r="D1268" s="1" t="n">
        <v>21320</v>
      </c>
      <c r="E1268" s="1" t="n">
        <v>98.66</v>
      </c>
      <c r="F1268" s="1" t="n">
        <v>11196819</v>
      </c>
      <c r="G1268" s="1" t="n">
        <v>28.53</v>
      </c>
    </row>
    <row r="1269" customFormat="false" ht="13" hidden="false" customHeight="false" outlineLevel="0" collapsed="false">
      <c r="A1269" s="1" t="n">
        <v>1267</v>
      </c>
      <c r="B1269" s="1" t="n">
        <v>25553</v>
      </c>
      <c r="C1269" s="1" t="n">
        <v>1</v>
      </c>
      <c r="D1269" s="1" t="n">
        <v>21321</v>
      </c>
      <c r="E1269" s="1" t="n">
        <v>98.67</v>
      </c>
      <c r="F1269" s="1" t="n">
        <v>11222372</v>
      </c>
      <c r="G1269" s="1" t="n">
        <v>28.59</v>
      </c>
    </row>
    <row r="1270" customFormat="false" ht="13" hidden="false" customHeight="false" outlineLevel="0" collapsed="false">
      <c r="A1270" s="1" t="n">
        <v>1268</v>
      </c>
      <c r="B1270" s="1" t="n">
        <v>25580</v>
      </c>
      <c r="C1270" s="1" t="n">
        <v>2</v>
      </c>
      <c r="D1270" s="1" t="n">
        <v>21323</v>
      </c>
      <c r="E1270" s="1" t="n">
        <v>98.68</v>
      </c>
      <c r="F1270" s="1" t="n">
        <v>11273532</v>
      </c>
      <c r="G1270" s="1" t="n">
        <v>28.72</v>
      </c>
    </row>
    <row r="1271" customFormat="false" ht="13" hidden="false" customHeight="false" outlineLevel="0" collapsed="false">
      <c r="A1271" s="1" t="n">
        <v>1269</v>
      </c>
      <c r="B1271" s="1" t="n">
        <v>26256</v>
      </c>
      <c r="C1271" s="1" t="n">
        <v>1</v>
      </c>
      <c r="D1271" s="1" t="n">
        <v>21324</v>
      </c>
      <c r="E1271" s="1" t="n">
        <v>98.68</v>
      </c>
      <c r="F1271" s="1" t="n">
        <v>11299788</v>
      </c>
      <c r="G1271" s="1" t="n">
        <v>28.79</v>
      </c>
    </row>
    <row r="1272" customFormat="false" ht="13" hidden="false" customHeight="false" outlineLevel="0" collapsed="false">
      <c r="A1272" s="1" t="n">
        <v>1270</v>
      </c>
      <c r="B1272" s="1" t="n">
        <v>26992</v>
      </c>
      <c r="C1272" s="1" t="n">
        <v>1</v>
      </c>
      <c r="D1272" s="1" t="n">
        <v>21325</v>
      </c>
      <c r="E1272" s="1" t="n">
        <v>98.69</v>
      </c>
      <c r="F1272" s="1" t="n">
        <v>11326780</v>
      </c>
      <c r="G1272" s="1" t="n">
        <v>28.86</v>
      </c>
    </row>
    <row r="1273" customFormat="false" ht="13" hidden="false" customHeight="false" outlineLevel="0" collapsed="false">
      <c r="A1273" s="1" t="n">
        <v>1271</v>
      </c>
      <c r="B1273" s="1" t="n">
        <v>27556</v>
      </c>
      <c r="C1273" s="1" t="n">
        <v>1</v>
      </c>
      <c r="D1273" s="1" t="n">
        <v>21326</v>
      </c>
      <c r="E1273" s="1" t="n">
        <v>98.69</v>
      </c>
      <c r="F1273" s="1" t="n">
        <v>11354336</v>
      </c>
      <c r="G1273" s="1" t="n">
        <v>28.93</v>
      </c>
    </row>
    <row r="1274" customFormat="false" ht="13" hidden="false" customHeight="false" outlineLevel="0" collapsed="false">
      <c r="A1274" s="1" t="n">
        <v>1272</v>
      </c>
      <c r="B1274" s="1" t="n">
        <v>27808</v>
      </c>
      <c r="C1274" s="1" t="n">
        <v>4</v>
      </c>
      <c r="D1274" s="1" t="n">
        <v>21330</v>
      </c>
      <c r="E1274" s="1" t="n">
        <v>98.71</v>
      </c>
      <c r="F1274" s="1" t="n">
        <v>11465568</v>
      </c>
      <c r="G1274" s="1" t="n">
        <v>29.21</v>
      </c>
    </row>
    <row r="1275" customFormat="false" ht="13" hidden="false" customHeight="false" outlineLevel="0" collapsed="false">
      <c r="A1275" s="1" t="n">
        <v>1273</v>
      </c>
      <c r="B1275" s="1" t="n">
        <v>27814</v>
      </c>
      <c r="C1275" s="1" t="n">
        <v>1</v>
      </c>
      <c r="D1275" s="1" t="n">
        <v>21331</v>
      </c>
      <c r="E1275" s="1" t="n">
        <v>98.71</v>
      </c>
      <c r="F1275" s="1" t="n">
        <v>11493382</v>
      </c>
      <c r="G1275" s="1" t="n">
        <v>29.28</v>
      </c>
    </row>
    <row r="1276" customFormat="false" ht="13" hidden="false" customHeight="false" outlineLevel="0" collapsed="false">
      <c r="A1276" s="1" t="n">
        <v>1274</v>
      </c>
      <c r="B1276" s="1" t="n">
        <v>27965</v>
      </c>
      <c r="C1276" s="1" t="n">
        <v>1</v>
      </c>
      <c r="D1276" s="1" t="n">
        <v>21332</v>
      </c>
      <c r="E1276" s="1" t="n">
        <v>98.72</v>
      </c>
      <c r="F1276" s="1" t="n">
        <v>11521347</v>
      </c>
      <c r="G1276" s="1" t="n">
        <v>29.36</v>
      </c>
    </row>
    <row r="1277" customFormat="false" ht="13" hidden="false" customHeight="false" outlineLevel="0" collapsed="false">
      <c r="A1277" s="1" t="n">
        <v>1275</v>
      </c>
      <c r="B1277" s="1" t="n">
        <v>28025</v>
      </c>
      <c r="C1277" s="1" t="n">
        <v>1</v>
      </c>
      <c r="D1277" s="1" t="n">
        <v>21333</v>
      </c>
      <c r="E1277" s="1" t="n">
        <v>98.72</v>
      </c>
      <c r="F1277" s="1" t="n">
        <v>11549372</v>
      </c>
      <c r="G1277" s="1" t="n">
        <v>29.43</v>
      </c>
    </row>
    <row r="1278" customFormat="false" ht="13" hidden="false" customHeight="false" outlineLevel="0" collapsed="false">
      <c r="A1278" s="1" t="n">
        <v>1276</v>
      </c>
      <c r="B1278" s="1" t="n">
        <v>28033</v>
      </c>
      <c r="C1278" s="1" t="n">
        <v>1</v>
      </c>
      <c r="D1278" s="1" t="n">
        <v>21334</v>
      </c>
      <c r="E1278" s="1" t="n">
        <v>98.73</v>
      </c>
      <c r="F1278" s="1" t="n">
        <v>11577405</v>
      </c>
      <c r="G1278" s="1" t="n">
        <v>29.5</v>
      </c>
    </row>
    <row r="1279" customFormat="false" ht="13" hidden="false" customHeight="false" outlineLevel="0" collapsed="false">
      <c r="A1279" s="1" t="n">
        <v>1277</v>
      </c>
      <c r="B1279" s="1" t="n">
        <v>28039</v>
      </c>
      <c r="C1279" s="1" t="n">
        <v>1</v>
      </c>
      <c r="D1279" s="1" t="n">
        <v>21335</v>
      </c>
      <c r="E1279" s="1" t="n">
        <v>98.73</v>
      </c>
      <c r="F1279" s="1" t="n">
        <v>11605444</v>
      </c>
      <c r="G1279" s="1" t="n">
        <v>29.57</v>
      </c>
    </row>
    <row r="1280" customFormat="false" ht="13" hidden="false" customHeight="false" outlineLevel="0" collapsed="false">
      <c r="A1280" s="1" t="n">
        <v>1278</v>
      </c>
      <c r="B1280" s="1" t="n">
        <v>28059</v>
      </c>
      <c r="C1280" s="1" t="n">
        <v>1</v>
      </c>
      <c r="D1280" s="1" t="n">
        <v>21336</v>
      </c>
      <c r="E1280" s="1" t="n">
        <v>98.74</v>
      </c>
      <c r="F1280" s="1" t="n">
        <v>11633503</v>
      </c>
      <c r="G1280" s="1" t="n">
        <v>29.64</v>
      </c>
    </row>
    <row r="1281" customFormat="false" ht="13" hidden="false" customHeight="false" outlineLevel="0" collapsed="false">
      <c r="A1281" s="1" t="n">
        <v>1279</v>
      </c>
      <c r="B1281" s="1" t="n">
        <v>28119</v>
      </c>
      <c r="C1281" s="1" t="n">
        <v>1</v>
      </c>
      <c r="D1281" s="1" t="n">
        <v>21337</v>
      </c>
      <c r="E1281" s="1" t="n">
        <v>98.74</v>
      </c>
      <c r="F1281" s="1" t="n">
        <v>11661622</v>
      </c>
      <c r="G1281" s="1" t="n">
        <v>29.71</v>
      </c>
    </row>
    <row r="1282" customFormat="false" ht="13" hidden="false" customHeight="false" outlineLevel="0" collapsed="false">
      <c r="A1282" s="1" t="n">
        <v>1280</v>
      </c>
      <c r="B1282" s="1" t="n">
        <v>28254</v>
      </c>
      <c r="C1282" s="1" t="n">
        <v>1</v>
      </c>
      <c r="D1282" s="1" t="n">
        <v>21338</v>
      </c>
      <c r="E1282" s="1" t="n">
        <v>98.75</v>
      </c>
      <c r="F1282" s="1" t="n">
        <v>11689876</v>
      </c>
      <c r="G1282" s="1" t="n">
        <v>29.79</v>
      </c>
    </row>
    <row r="1283" customFormat="false" ht="13" hidden="false" customHeight="false" outlineLevel="0" collapsed="false">
      <c r="A1283" s="1" t="n">
        <v>1281</v>
      </c>
      <c r="B1283" s="1" t="n">
        <v>28415</v>
      </c>
      <c r="C1283" s="1" t="n">
        <v>1</v>
      </c>
      <c r="D1283" s="1" t="n">
        <v>21339</v>
      </c>
      <c r="E1283" s="1" t="n">
        <v>98.75</v>
      </c>
      <c r="F1283" s="1" t="n">
        <v>11718291</v>
      </c>
      <c r="G1283" s="1" t="n">
        <v>29.86</v>
      </c>
    </row>
    <row r="1284" customFormat="false" ht="13" hidden="false" customHeight="false" outlineLevel="0" collapsed="false">
      <c r="A1284" s="1" t="n">
        <v>1282</v>
      </c>
      <c r="B1284" s="1" t="n">
        <v>29277</v>
      </c>
      <c r="C1284" s="1" t="n">
        <v>1</v>
      </c>
      <c r="D1284" s="1" t="n">
        <v>21340</v>
      </c>
      <c r="E1284" s="1" t="n">
        <v>98.75</v>
      </c>
      <c r="F1284" s="1" t="n">
        <v>11747568</v>
      </c>
      <c r="G1284" s="1" t="n">
        <v>29.93</v>
      </c>
    </row>
    <row r="1285" customFormat="false" ht="13" hidden="false" customHeight="false" outlineLevel="0" collapsed="false">
      <c r="A1285" s="1" t="n">
        <v>1283</v>
      </c>
      <c r="B1285" s="1" t="n">
        <v>29408</v>
      </c>
      <c r="C1285" s="1" t="n">
        <v>1</v>
      </c>
      <c r="D1285" s="1" t="n">
        <v>21341</v>
      </c>
      <c r="E1285" s="1" t="n">
        <v>98.76</v>
      </c>
      <c r="F1285" s="1" t="n">
        <v>11776976</v>
      </c>
      <c r="G1285" s="1" t="n">
        <v>30.01</v>
      </c>
    </row>
    <row r="1286" customFormat="false" ht="13" hidden="false" customHeight="false" outlineLevel="0" collapsed="false">
      <c r="A1286" s="1" t="n">
        <v>1284</v>
      </c>
      <c r="B1286" s="1" t="n">
        <v>30009</v>
      </c>
      <c r="C1286" s="1" t="n">
        <v>1</v>
      </c>
      <c r="D1286" s="1" t="n">
        <v>21342</v>
      </c>
      <c r="E1286" s="1" t="n">
        <v>98.76</v>
      </c>
      <c r="F1286" s="1" t="n">
        <v>11806985</v>
      </c>
      <c r="G1286" s="1" t="n">
        <v>30.08</v>
      </c>
    </row>
    <row r="1287" customFormat="false" ht="13" hidden="false" customHeight="false" outlineLevel="0" collapsed="false">
      <c r="A1287" s="1" t="n">
        <v>1285</v>
      </c>
      <c r="B1287" s="1" t="n">
        <v>30165</v>
      </c>
      <c r="C1287" s="1" t="n">
        <v>1</v>
      </c>
      <c r="D1287" s="1" t="n">
        <v>21343</v>
      </c>
      <c r="E1287" s="1" t="n">
        <v>98.77</v>
      </c>
      <c r="F1287" s="1" t="n">
        <v>11837150</v>
      </c>
      <c r="G1287" s="1" t="n">
        <v>30.16</v>
      </c>
    </row>
    <row r="1288" customFormat="false" ht="13" hidden="false" customHeight="false" outlineLevel="0" collapsed="false">
      <c r="A1288" s="1" t="n">
        <v>1286</v>
      </c>
      <c r="B1288" s="1" t="n">
        <v>30271</v>
      </c>
      <c r="C1288" s="1" t="n">
        <v>1</v>
      </c>
      <c r="D1288" s="1" t="n">
        <v>21344</v>
      </c>
      <c r="E1288" s="1" t="n">
        <v>98.77</v>
      </c>
      <c r="F1288" s="1" t="n">
        <v>11867421</v>
      </c>
      <c r="G1288" s="1" t="n">
        <v>30.24</v>
      </c>
    </row>
    <row r="1289" customFormat="false" ht="13" hidden="false" customHeight="false" outlineLevel="0" collapsed="false">
      <c r="A1289" s="1" t="n">
        <v>1287</v>
      </c>
      <c r="B1289" s="1" t="n">
        <v>30277</v>
      </c>
      <c r="C1289" s="1" t="n">
        <v>2</v>
      </c>
      <c r="D1289" s="1" t="n">
        <v>21346</v>
      </c>
      <c r="E1289" s="1" t="n">
        <v>98.78</v>
      </c>
      <c r="F1289" s="1" t="n">
        <v>11927975</v>
      </c>
      <c r="G1289" s="1" t="n">
        <v>30.39</v>
      </c>
    </row>
    <row r="1290" customFormat="false" ht="13" hidden="false" customHeight="false" outlineLevel="0" collapsed="false">
      <c r="A1290" s="1" t="n">
        <v>1288</v>
      </c>
      <c r="B1290" s="1" t="n">
        <v>30450</v>
      </c>
      <c r="C1290" s="1" t="n">
        <v>1</v>
      </c>
      <c r="D1290" s="1" t="n">
        <v>21347</v>
      </c>
      <c r="E1290" s="1" t="n">
        <v>98.79</v>
      </c>
      <c r="F1290" s="1" t="n">
        <v>11958425</v>
      </c>
      <c r="G1290" s="1" t="n">
        <v>30.47</v>
      </c>
    </row>
    <row r="1291" customFormat="false" ht="13" hidden="false" customHeight="false" outlineLevel="0" collapsed="false">
      <c r="A1291" s="1" t="n">
        <v>1289</v>
      </c>
      <c r="B1291" s="1" t="n">
        <v>30534</v>
      </c>
      <c r="C1291" s="1" t="n">
        <v>2</v>
      </c>
      <c r="D1291" s="1" t="n">
        <v>21349</v>
      </c>
      <c r="E1291" s="1" t="n">
        <v>98.8</v>
      </c>
      <c r="F1291" s="1" t="n">
        <v>12019493</v>
      </c>
      <c r="G1291" s="1" t="n">
        <v>30.62</v>
      </c>
    </row>
    <row r="1292" customFormat="false" ht="13" hidden="false" customHeight="false" outlineLevel="0" collapsed="false">
      <c r="A1292" s="1" t="n">
        <v>1290</v>
      </c>
      <c r="B1292" s="1" t="n">
        <v>30540</v>
      </c>
      <c r="C1292" s="1" t="n">
        <v>1</v>
      </c>
      <c r="D1292" s="1" t="n">
        <v>21350</v>
      </c>
      <c r="E1292" s="1" t="n">
        <v>98.8</v>
      </c>
      <c r="F1292" s="1" t="n">
        <v>12050033</v>
      </c>
      <c r="G1292" s="1" t="n">
        <v>30.7</v>
      </c>
    </row>
    <row r="1293" customFormat="false" ht="13" hidden="false" customHeight="false" outlineLevel="0" collapsed="false">
      <c r="A1293" s="1" t="n">
        <v>1291</v>
      </c>
      <c r="B1293" s="1" t="n">
        <v>30553</v>
      </c>
      <c r="C1293" s="1" t="n">
        <v>1</v>
      </c>
      <c r="D1293" s="1" t="n">
        <v>21351</v>
      </c>
      <c r="E1293" s="1" t="n">
        <v>98.81</v>
      </c>
      <c r="F1293" s="1" t="n">
        <v>12080586</v>
      </c>
      <c r="G1293" s="1" t="n">
        <v>30.78</v>
      </c>
    </row>
    <row r="1294" customFormat="false" ht="13" hidden="false" customHeight="false" outlineLevel="0" collapsed="false">
      <c r="A1294" s="1" t="n">
        <v>1292</v>
      </c>
      <c r="B1294" s="1" t="n">
        <v>30613</v>
      </c>
      <c r="C1294" s="1" t="n">
        <v>1</v>
      </c>
      <c r="D1294" s="1" t="n">
        <v>21352</v>
      </c>
      <c r="E1294" s="1" t="n">
        <v>98.81</v>
      </c>
      <c r="F1294" s="1" t="n">
        <v>12111199</v>
      </c>
      <c r="G1294" s="1" t="n">
        <v>30.86</v>
      </c>
    </row>
    <row r="1295" customFormat="false" ht="13" hidden="false" customHeight="false" outlineLevel="0" collapsed="false">
      <c r="A1295" s="1" t="n">
        <v>1293</v>
      </c>
      <c r="B1295" s="1" t="n">
        <v>30830</v>
      </c>
      <c r="C1295" s="1" t="n">
        <v>1</v>
      </c>
      <c r="D1295" s="1" t="n">
        <v>21353</v>
      </c>
      <c r="E1295" s="1" t="n">
        <v>98.81</v>
      </c>
      <c r="F1295" s="1" t="n">
        <v>12142029</v>
      </c>
      <c r="G1295" s="1" t="n">
        <v>30.94</v>
      </c>
    </row>
    <row r="1296" customFormat="false" ht="13" hidden="false" customHeight="false" outlineLevel="0" collapsed="false">
      <c r="A1296" s="1" t="n">
        <v>1294</v>
      </c>
      <c r="B1296" s="1" t="n">
        <v>31337</v>
      </c>
      <c r="C1296" s="1" t="n">
        <v>1</v>
      </c>
      <c r="D1296" s="1" t="n">
        <v>21354</v>
      </c>
      <c r="E1296" s="1" t="n">
        <v>98.82</v>
      </c>
      <c r="F1296" s="1" t="n">
        <v>12173366</v>
      </c>
      <c r="G1296" s="1" t="n">
        <v>31.02</v>
      </c>
    </row>
    <row r="1297" customFormat="false" ht="13" hidden="false" customHeight="false" outlineLevel="0" collapsed="false">
      <c r="A1297" s="1" t="n">
        <v>1295</v>
      </c>
      <c r="B1297" s="1" t="n">
        <v>31483</v>
      </c>
      <c r="C1297" s="1" t="n">
        <v>1</v>
      </c>
      <c r="D1297" s="1" t="n">
        <v>21355</v>
      </c>
      <c r="E1297" s="1" t="n">
        <v>98.82</v>
      </c>
      <c r="F1297" s="1" t="n">
        <v>12204849</v>
      </c>
      <c r="G1297" s="1" t="n">
        <v>31.1</v>
      </c>
    </row>
    <row r="1298" customFormat="false" ht="13" hidden="false" customHeight="false" outlineLevel="0" collapsed="false">
      <c r="A1298" s="1" t="n">
        <v>1296</v>
      </c>
      <c r="B1298" s="1" t="n">
        <v>33044</v>
      </c>
      <c r="C1298" s="1" t="n">
        <v>1</v>
      </c>
      <c r="D1298" s="1" t="n">
        <v>21356</v>
      </c>
      <c r="E1298" s="1" t="n">
        <v>98.83</v>
      </c>
      <c r="F1298" s="1" t="n">
        <v>12237893</v>
      </c>
      <c r="G1298" s="1" t="n">
        <v>31.18</v>
      </c>
    </row>
    <row r="1299" customFormat="false" ht="13" hidden="false" customHeight="false" outlineLevel="0" collapsed="false">
      <c r="A1299" s="1" t="n">
        <v>1297</v>
      </c>
      <c r="B1299" s="1" t="n">
        <v>34313</v>
      </c>
      <c r="C1299" s="1" t="n">
        <v>1</v>
      </c>
      <c r="D1299" s="1" t="n">
        <v>21357</v>
      </c>
      <c r="E1299" s="1" t="n">
        <v>98.83</v>
      </c>
      <c r="F1299" s="1" t="n">
        <v>12272206</v>
      </c>
      <c r="G1299" s="1" t="n">
        <v>31.27</v>
      </c>
    </row>
    <row r="1300" customFormat="false" ht="13" hidden="false" customHeight="false" outlineLevel="0" collapsed="false">
      <c r="A1300" s="1" t="n">
        <v>1298</v>
      </c>
      <c r="B1300" s="1" t="n">
        <v>34922</v>
      </c>
      <c r="C1300" s="1" t="n">
        <v>1</v>
      </c>
      <c r="D1300" s="1" t="n">
        <v>21358</v>
      </c>
      <c r="E1300" s="1" t="n">
        <v>98.84</v>
      </c>
      <c r="F1300" s="1" t="n">
        <v>12307128</v>
      </c>
      <c r="G1300" s="1" t="n">
        <v>31.36</v>
      </c>
    </row>
    <row r="1301" customFormat="false" ht="13" hidden="false" customHeight="false" outlineLevel="0" collapsed="false">
      <c r="A1301" s="1" t="n">
        <v>1299</v>
      </c>
      <c r="B1301" s="1" t="n">
        <v>35886</v>
      </c>
      <c r="C1301" s="1" t="n">
        <v>1</v>
      </c>
      <c r="D1301" s="1" t="n">
        <v>21359</v>
      </c>
      <c r="E1301" s="1" t="n">
        <v>98.84</v>
      </c>
      <c r="F1301" s="1" t="n">
        <v>12343014</v>
      </c>
      <c r="G1301" s="1" t="n">
        <v>31.45</v>
      </c>
    </row>
    <row r="1302" customFormat="false" ht="13" hidden="false" customHeight="false" outlineLevel="0" collapsed="false">
      <c r="A1302" s="1" t="n">
        <v>1300</v>
      </c>
      <c r="B1302" s="1" t="n">
        <v>36703</v>
      </c>
      <c r="C1302" s="1" t="n">
        <v>1</v>
      </c>
      <c r="D1302" s="1" t="n">
        <v>21360</v>
      </c>
      <c r="E1302" s="1" t="n">
        <v>98.85</v>
      </c>
      <c r="F1302" s="1" t="n">
        <v>12379717</v>
      </c>
      <c r="G1302" s="1" t="n">
        <v>31.54</v>
      </c>
    </row>
    <row r="1303" customFormat="false" ht="13" hidden="false" customHeight="false" outlineLevel="0" collapsed="false">
      <c r="A1303" s="1" t="n">
        <v>1301</v>
      </c>
      <c r="B1303" s="1" t="n">
        <v>36724</v>
      </c>
      <c r="C1303" s="1" t="n">
        <v>1</v>
      </c>
      <c r="D1303" s="1" t="n">
        <v>21361</v>
      </c>
      <c r="E1303" s="1" t="n">
        <v>98.85</v>
      </c>
      <c r="F1303" s="1" t="n">
        <v>12416441</v>
      </c>
      <c r="G1303" s="1" t="n">
        <v>31.64</v>
      </c>
    </row>
    <row r="1304" customFormat="false" ht="13" hidden="false" customHeight="false" outlineLevel="0" collapsed="false">
      <c r="A1304" s="1" t="n">
        <v>1302</v>
      </c>
      <c r="B1304" s="1" t="n">
        <v>36862</v>
      </c>
      <c r="C1304" s="1" t="n">
        <v>1</v>
      </c>
      <c r="D1304" s="1" t="n">
        <v>21362</v>
      </c>
      <c r="E1304" s="1" t="n">
        <v>98.86</v>
      </c>
      <c r="F1304" s="1" t="n">
        <v>12453303</v>
      </c>
      <c r="G1304" s="1" t="n">
        <v>31.73</v>
      </c>
    </row>
    <row r="1305" customFormat="false" ht="13" hidden="false" customHeight="false" outlineLevel="0" collapsed="false">
      <c r="A1305" s="1" t="n">
        <v>1303</v>
      </c>
      <c r="B1305" s="1" t="n">
        <v>36922</v>
      </c>
      <c r="C1305" s="1" t="n">
        <v>1</v>
      </c>
      <c r="D1305" s="1" t="n">
        <v>21363</v>
      </c>
      <c r="E1305" s="1" t="n">
        <v>98.86</v>
      </c>
      <c r="F1305" s="1" t="n">
        <v>12490225</v>
      </c>
      <c r="G1305" s="1" t="n">
        <v>31.82</v>
      </c>
    </row>
    <row r="1306" customFormat="false" ht="13" hidden="false" customHeight="false" outlineLevel="0" collapsed="false">
      <c r="A1306" s="1" t="n">
        <v>1304</v>
      </c>
      <c r="B1306" s="1" t="n">
        <v>37971</v>
      </c>
      <c r="C1306" s="1" t="n">
        <v>1</v>
      </c>
      <c r="D1306" s="1" t="n">
        <v>21364</v>
      </c>
      <c r="E1306" s="1" t="n">
        <v>98.87</v>
      </c>
      <c r="F1306" s="1" t="n">
        <v>12528196</v>
      </c>
      <c r="G1306" s="1" t="n">
        <v>31.92</v>
      </c>
    </row>
    <row r="1307" customFormat="false" ht="13" hidden="false" customHeight="false" outlineLevel="0" collapsed="false">
      <c r="A1307" s="1" t="n">
        <v>1305</v>
      </c>
      <c r="B1307" s="1" t="n">
        <v>38832</v>
      </c>
      <c r="C1307" s="1" t="n">
        <v>1</v>
      </c>
      <c r="D1307" s="1" t="n">
        <v>21365</v>
      </c>
      <c r="E1307" s="1" t="n">
        <v>98.87</v>
      </c>
      <c r="F1307" s="1" t="n">
        <v>12567028</v>
      </c>
      <c r="G1307" s="1" t="n">
        <v>32.02</v>
      </c>
    </row>
    <row r="1308" customFormat="false" ht="13" hidden="false" customHeight="false" outlineLevel="0" collapsed="false">
      <c r="A1308" s="1" t="n">
        <v>1306</v>
      </c>
      <c r="B1308" s="1" t="n">
        <v>38935</v>
      </c>
      <c r="C1308" s="1" t="n">
        <v>1</v>
      </c>
      <c r="D1308" s="1" t="n">
        <v>21366</v>
      </c>
      <c r="E1308" s="1" t="n">
        <v>98.88</v>
      </c>
      <c r="F1308" s="1" t="n">
        <v>12605963</v>
      </c>
      <c r="G1308" s="1" t="n">
        <v>32.12</v>
      </c>
    </row>
    <row r="1309" customFormat="false" ht="13" hidden="false" customHeight="false" outlineLevel="0" collapsed="false">
      <c r="A1309" s="1" t="n">
        <v>1307</v>
      </c>
      <c r="B1309" s="1" t="n">
        <v>39514</v>
      </c>
      <c r="C1309" s="1" t="n">
        <v>1</v>
      </c>
      <c r="D1309" s="1" t="n">
        <v>21367</v>
      </c>
      <c r="E1309" s="1" t="n">
        <v>98.88</v>
      </c>
      <c r="F1309" s="1" t="n">
        <v>12645477</v>
      </c>
      <c r="G1309" s="1" t="n">
        <v>32.22</v>
      </c>
    </row>
    <row r="1310" customFormat="false" ht="13" hidden="false" customHeight="false" outlineLevel="0" collapsed="false">
      <c r="A1310" s="1" t="n">
        <v>1308</v>
      </c>
      <c r="B1310" s="1" t="n">
        <v>39978</v>
      </c>
      <c r="C1310" s="1" t="n">
        <v>1</v>
      </c>
      <c r="D1310" s="1" t="n">
        <v>21368</v>
      </c>
      <c r="E1310" s="1" t="n">
        <v>98.88</v>
      </c>
      <c r="F1310" s="1" t="n">
        <v>12685455</v>
      </c>
      <c r="G1310" s="1" t="n">
        <v>32.32</v>
      </c>
    </row>
    <row r="1311" customFormat="false" ht="13" hidden="false" customHeight="false" outlineLevel="0" collapsed="false">
      <c r="A1311" s="1" t="n">
        <v>1309</v>
      </c>
      <c r="B1311" s="1" t="n">
        <v>40130</v>
      </c>
      <c r="C1311" s="1" t="n">
        <v>1</v>
      </c>
      <c r="D1311" s="1" t="n">
        <v>21369</v>
      </c>
      <c r="E1311" s="1" t="n">
        <v>98.89</v>
      </c>
      <c r="F1311" s="1" t="n">
        <v>12725585</v>
      </c>
      <c r="G1311" s="1" t="n">
        <v>32.42</v>
      </c>
    </row>
    <row r="1312" customFormat="false" ht="13" hidden="false" customHeight="false" outlineLevel="0" collapsed="false">
      <c r="A1312" s="1" t="n">
        <v>1310</v>
      </c>
      <c r="B1312" s="1" t="n">
        <v>41293</v>
      </c>
      <c r="C1312" s="1" t="n">
        <v>1</v>
      </c>
      <c r="D1312" s="1" t="n">
        <v>21370</v>
      </c>
      <c r="E1312" s="1" t="n">
        <v>98.89</v>
      </c>
      <c r="F1312" s="1" t="n">
        <v>12766878</v>
      </c>
      <c r="G1312" s="1" t="n">
        <v>32.53</v>
      </c>
    </row>
    <row r="1313" customFormat="false" ht="13" hidden="false" customHeight="false" outlineLevel="0" collapsed="false">
      <c r="A1313" s="1" t="n">
        <v>1311</v>
      </c>
      <c r="B1313" s="1" t="n">
        <v>42483</v>
      </c>
      <c r="C1313" s="1" t="n">
        <v>1</v>
      </c>
      <c r="D1313" s="1" t="n">
        <v>21371</v>
      </c>
      <c r="E1313" s="1" t="n">
        <v>98.9</v>
      </c>
      <c r="F1313" s="1" t="n">
        <v>12809361</v>
      </c>
      <c r="G1313" s="1" t="n">
        <v>32.64</v>
      </c>
    </row>
    <row r="1314" customFormat="false" ht="13" hidden="false" customHeight="false" outlineLevel="0" collapsed="false">
      <c r="A1314" s="1" t="n">
        <v>1312</v>
      </c>
      <c r="B1314" s="1" t="n">
        <v>43052</v>
      </c>
      <c r="C1314" s="1" t="n">
        <v>1</v>
      </c>
      <c r="D1314" s="1" t="n">
        <v>21372</v>
      </c>
      <c r="E1314" s="1" t="n">
        <v>98.9</v>
      </c>
      <c r="F1314" s="1" t="n">
        <v>12852413</v>
      </c>
      <c r="G1314" s="1" t="n">
        <v>32.75</v>
      </c>
    </row>
    <row r="1315" customFormat="false" ht="13" hidden="false" customHeight="false" outlineLevel="0" collapsed="false">
      <c r="A1315" s="1" t="n">
        <v>1313</v>
      </c>
      <c r="B1315" s="1" t="n">
        <v>43173</v>
      </c>
      <c r="C1315" s="1" t="n">
        <v>1</v>
      </c>
      <c r="D1315" s="1" t="n">
        <v>21373</v>
      </c>
      <c r="E1315" s="1" t="n">
        <v>98.91</v>
      </c>
      <c r="F1315" s="1" t="n">
        <v>12895586</v>
      </c>
      <c r="G1315" s="1" t="n">
        <v>32.86</v>
      </c>
    </row>
    <row r="1316" customFormat="false" ht="13" hidden="false" customHeight="false" outlineLevel="0" collapsed="false">
      <c r="A1316" s="1" t="n">
        <v>1314</v>
      </c>
      <c r="B1316" s="1" t="n">
        <v>43797</v>
      </c>
      <c r="C1316" s="1" t="n">
        <v>1</v>
      </c>
      <c r="D1316" s="1" t="n">
        <v>21374</v>
      </c>
      <c r="E1316" s="1" t="n">
        <v>98.91</v>
      </c>
      <c r="F1316" s="1" t="n">
        <v>12939383</v>
      </c>
      <c r="G1316" s="1" t="n">
        <v>32.97</v>
      </c>
    </row>
    <row r="1317" customFormat="false" ht="13" hidden="false" customHeight="false" outlineLevel="0" collapsed="false">
      <c r="A1317" s="1" t="n">
        <v>1315</v>
      </c>
      <c r="B1317" s="1" t="n">
        <v>43822</v>
      </c>
      <c r="C1317" s="1" t="n">
        <v>1</v>
      </c>
      <c r="D1317" s="1" t="n">
        <v>21375</v>
      </c>
      <c r="E1317" s="1" t="n">
        <v>98.92</v>
      </c>
      <c r="F1317" s="1" t="n">
        <v>12983205</v>
      </c>
      <c r="G1317" s="1" t="n">
        <v>33.08</v>
      </c>
    </row>
    <row r="1318" customFormat="false" ht="13" hidden="false" customHeight="false" outlineLevel="0" collapsed="false">
      <c r="A1318" s="1" t="n">
        <v>1316</v>
      </c>
      <c r="B1318" s="1" t="n">
        <v>44903</v>
      </c>
      <c r="C1318" s="1" t="n">
        <v>1</v>
      </c>
      <c r="D1318" s="1" t="n">
        <v>21376</v>
      </c>
      <c r="E1318" s="1" t="n">
        <v>98.92</v>
      </c>
      <c r="F1318" s="1" t="n">
        <v>13028108</v>
      </c>
      <c r="G1318" s="1" t="n">
        <v>33.2</v>
      </c>
    </row>
    <row r="1319" customFormat="false" ht="13" hidden="false" customHeight="false" outlineLevel="0" collapsed="false">
      <c r="A1319" s="1" t="n">
        <v>1317</v>
      </c>
      <c r="B1319" s="1" t="n">
        <v>45440</v>
      </c>
      <c r="C1319" s="1" t="n">
        <v>1</v>
      </c>
      <c r="D1319" s="1" t="n">
        <v>21377</v>
      </c>
      <c r="E1319" s="1" t="n">
        <v>98.93</v>
      </c>
      <c r="F1319" s="1" t="n">
        <v>13073548</v>
      </c>
      <c r="G1319" s="1" t="n">
        <v>33.31</v>
      </c>
    </row>
    <row r="1320" customFormat="false" ht="13" hidden="false" customHeight="false" outlineLevel="0" collapsed="false">
      <c r="A1320" s="1" t="n">
        <v>1318</v>
      </c>
      <c r="B1320" s="1" t="n">
        <v>45489</v>
      </c>
      <c r="C1320" s="1" t="n">
        <v>1</v>
      </c>
      <c r="D1320" s="1" t="n">
        <v>21378</v>
      </c>
      <c r="E1320" s="1" t="n">
        <v>98.93</v>
      </c>
      <c r="F1320" s="1" t="n">
        <v>13119037</v>
      </c>
      <c r="G1320" s="1" t="n">
        <v>33.43</v>
      </c>
    </row>
    <row r="1321" customFormat="false" ht="13" hidden="false" customHeight="false" outlineLevel="0" collapsed="false">
      <c r="A1321" s="1" t="n">
        <v>1319</v>
      </c>
      <c r="B1321" s="1" t="n">
        <v>45517</v>
      </c>
      <c r="C1321" s="1" t="n">
        <v>1</v>
      </c>
      <c r="D1321" s="1" t="n">
        <v>21379</v>
      </c>
      <c r="E1321" s="1" t="n">
        <v>98.94</v>
      </c>
      <c r="F1321" s="1" t="n">
        <v>13164554</v>
      </c>
      <c r="G1321" s="1" t="n">
        <v>33.54</v>
      </c>
    </row>
    <row r="1322" customFormat="false" ht="13" hidden="false" customHeight="false" outlineLevel="0" collapsed="false">
      <c r="A1322" s="1" t="n">
        <v>1320</v>
      </c>
      <c r="B1322" s="1" t="n">
        <v>45531</v>
      </c>
      <c r="C1322" s="1" t="n">
        <v>1</v>
      </c>
      <c r="D1322" s="1" t="n">
        <v>21380</v>
      </c>
      <c r="E1322" s="1" t="n">
        <v>98.94</v>
      </c>
      <c r="F1322" s="1" t="n">
        <v>13210085</v>
      </c>
      <c r="G1322" s="1" t="n">
        <v>33.66</v>
      </c>
    </row>
    <row r="1323" customFormat="false" ht="13" hidden="false" customHeight="false" outlineLevel="0" collapsed="false">
      <c r="A1323" s="1" t="n">
        <v>1321</v>
      </c>
      <c r="B1323" s="1" t="n">
        <v>47638</v>
      </c>
      <c r="C1323" s="1" t="n">
        <v>1</v>
      </c>
      <c r="D1323" s="1" t="n">
        <v>21381</v>
      </c>
      <c r="E1323" s="1" t="n">
        <v>98.94</v>
      </c>
      <c r="F1323" s="1" t="n">
        <v>13257723</v>
      </c>
      <c r="G1323" s="1" t="n">
        <v>33.78</v>
      </c>
    </row>
    <row r="1324" customFormat="false" ht="13" hidden="false" customHeight="false" outlineLevel="0" collapsed="false">
      <c r="A1324" s="1" t="n">
        <v>1322</v>
      </c>
      <c r="B1324" s="1" t="n">
        <v>48004</v>
      </c>
      <c r="C1324" s="1" t="n">
        <v>1</v>
      </c>
      <c r="D1324" s="1" t="n">
        <v>21382</v>
      </c>
      <c r="E1324" s="1" t="n">
        <v>98.95</v>
      </c>
      <c r="F1324" s="1" t="n">
        <v>13305727</v>
      </c>
      <c r="G1324" s="1" t="n">
        <v>33.9</v>
      </c>
    </row>
    <row r="1325" customFormat="false" ht="13" hidden="false" customHeight="false" outlineLevel="0" collapsed="false">
      <c r="A1325" s="1" t="n">
        <v>1323</v>
      </c>
      <c r="B1325" s="1" t="n">
        <v>48021</v>
      </c>
      <c r="C1325" s="1" t="n">
        <v>1</v>
      </c>
      <c r="D1325" s="1" t="n">
        <v>21383</v>
      </c>
      <c r="E1325" s="1" t="n">
        <v>98.95</v>
      </c>
      <c r="F1325" s="1" t="n">
        <v>13353748</v>
      </c>
      <c r="G1325" s="1" t="n">
        <v>34.03</v>
      </c>
    </row>
    <row r="1326" customFormat="false" ht="13" hidden="false" customHeight="false" outlineLevel="0" collapsed="false">
      <c r="A1326" s="1" t="n">
        <v>1324</v>
      </c>
      <c r="B1326" s="1" t="n">
        <v>48146</v>
      </c>
      <c r="C1326" s="1" t="n">
        <v>1</v>
      </c>
      <c r="D1326" s="1" t="n">
        <v>21384</v>
      </c>
      <c r="E1326" s="1" t="n">
        <v>98.96</v>
      </c>
      <c r="F1326" s="1" t="n">
        <v>13401894</v>
      </c>
      <c r="G1326" s="1" t="n">
        <v>34.15</v>
      </c>
    </row>
    <row r="1327" customFormat="false" ht="13" hidden="false" customHeight="false" outlineLevel="0" collapsed="false">
      <c r="A1327" s="1" t="n">
        <v>1325</v>
      </c>
      <c r="B1327" s="1" t="n">
        <v>48485</v>
      </c>
      <c r="C1327" s="1" t="n">
        <v>1</v>
      </c>
      <c r="D1327" s="1" t="n">
        <v>21385</v>
      </c>
      <c r="E1327" s="1" t="n">
        <v>98.96</v>
      </c>
      <c r="F1327" s="1" t="n">
        <v>13450379</v>
      </c>
      <c r="G1327" s="1" t="n">
        <v>34.27</v>
      </c>
    </row>
    <row r="1328" customFormat="false" ht="13" hidden="false" customHeight="false" outlineLevel="0" collapsed="false">
      <c r="A1328" s="1" t="n">
        <v>1326</v>
      </c>
      <c r="B1328" s="1" t="n">
        <v>48611</v>
      </c>
      <c r="C1328" s="1" t="n">
        <v>1</v>
      </c>
      <c r="D1328" s="1" t="n">
        <v>21386</v>
      </c>
      <c r="E1328" s="1" t="n">
        <v>98.97</v>
      </c>
      <c r="F1328" s="1" t="n">
        <v>13498990</v>
      </c>
      <c r="G1328" s="1" t="n">
        <v>34.4</v>
      </c>
    </row>
    <row r="1329" customFormat="false" ht="13" hidden="false" customHeight="false" outlineLevel="0" collapsed="false">
      <c r="A1329" s="1" t="n">
        <v>1327</v>
      </c>
      <c r="B1329" s="1" t="n">
        <v>48703</v>
      </c>
      <c r="C1329" s="1" t="n">
        <v>1</v>
      </c>
      <c r="D1329" s="1" t="n">
        <v>21387</v>
      </c>
      <c r="E1329" s="1" t="n">
        <v>98.97</v>
      </c>
      <c r="F1329" s="1" t="n">
        <v>13547693</v>
      </c>
      <c r="G1329" s="1" t="n">
        <v>34.52</v>
      </c>
    </row>
    <row r="1330" customFormat="false" ht="13" hidden="false" customHeight="false" outlineLevel="0" collapsed="false">
      <c r="A1330" s="1" t="n">
        <v>1328</v>
      </c>
      <c r="B1330" s="1" t="n">
        <v>48728</v>
      </c>
      <c r="C1330" s="1" t="n">
        <v>1</v>
      </c>
      <c r="D1330" s="1" t="n">
        <v>21388</v>
      </c>
      <c r="E1330" s="1" t="n">
        <v>98.98</v>
      </c>
      <c r="F1330" s="1" t="n">
        <v>13596421</v>
      </c>
      <c r="G1330" s="1" t="n">
        <v>34.64</v>
      </c>
    </row>
    <row r="1331" customFormat="false" ht="13" hidden="false" customHeight="false" outlineLevel="0" collapsed="false">
      <c r="A1331" s="1" t="n">
        <v>1329</v>
      </c>
      <c r="B1331" s="1" t="n">
        <v>49238</v>
      </c>
      <c r="C1331" s="1" t="n">
        <v>1</v>
      </c>
      <c r="D1331" s="1" t="n">
        <v>21389</v>
      </c>
      <c r="E1331" s="1" t="n">
        <v>98.98</v>
      </c>
      <c r="F1331" s="1" t="n">
        <v>13645659</v>
      </c>
      <c r="G1331" s="1" t="n">
        <v>34.77</v>
      </c>
    </row>
    <row r="1332" customFormat="false" ht="13" hidden="false" customHeight="false" outlineLevel="0" collapsed="false">
      <c r="A1332" s="1" t="n">
        <v>1330</v>
      </c>
      <c r="B1332" s="1" t="n">
        <v>49815</v>
      </c>
      <c r="C1332" s="1" t="n">
        <v>1</v>
      </c>
      <c r="D1332" s="1" t="n">
        <v>21390</v>
      </c>
      <c r="E1332" s="1" t="n">
        <v>98.99</v>
      </c>
      <c r="F1332" s="1" t="n">
        <v>13695474</v>
      </c>
      <c r="G1332" s="1" t="n">
        <v>34.9</v>
      </c>
    </row>
    <row r="1333" customFormat="false" ht="13" hidden="false" customHeight="false" outlineLevel="0" collapsed="false">
      <c r="A1333" s="1" t="n">
        <v>1331</v>
      </c>
      <c r="B1333" s="1" t="n">
        <v>50553</v>
      </c>
      <c r="C1333" s="1" t="n">
        <v>1</v>
      </c>
      <c r="D1333" s="1" t="n">
        <v>21391</v>
      </c>
      <c r="E1333" s="1" t="n">
        <v>98.99</v>
      </c>
      <c r="F1333" s="1" t="n">
        <v>13746027</v>
      </c>
      <c r="G1333" s="1" t="n">
        <v>35.02</v>
      </c>
    </row>
    <row r="1334" customFormat="false" ht="13" hidden="false" customHeight="false" outlineLevel="0" collapsed="false">
      <c r="A1334" s="1" t="n">
        <v>1332</v>
      </c>
      <c r="B1334" s="1" t="n">
        <v>50734</v>
      </c>
      <c r="C1334" s="1" t="n">
        <v>1</v>
      </c>
      <c r="D1334" s="1" t="n">
        <v>21392</v>
      </c>
      <c r="E1334" s="1" t="n">
        <v>99</v>
      </c>
      <c r="F1334" s="1" t="n">
        <v>13796761</v>
      </c>
      <c r="G1334" s="1" t="n">
        <v>35.15</v>
      </c>
    </row>
    <row r="1335" customFormat="false" ht="13" hidden="false" customHeight="false" outlineLevel="0" collapsed="false">
      <c r="A1335" s="1" t="n">
        <v>1333</v>
      </c>
      <c r="B1335" s="1" t="n">
        <v>51234</v>
      </c>
      <c r="C1335" s="1" t="n">
        <v>1</v>
      </c>
      <c r="D1335" s="1" t="n">
        <v>21393</v>
      </c>
      <c r="E1335" s="1" t="n">
        <v>99</v>
      </c>
      <c r="F1335" s="1" t="n">
        <v>13847995</v>
      </c>
      <c r="G1335" s="1" t="n">
        <v>35.28</v>
      </c>
    </row>
    <row r="1336" customFormat="false" ht="13" hidden="false" customHeight="false" outlineLevel="0" collapsed="false">
      <c r="A1336" s="1" t="n">
        <v>1334</v>
      </c>
      <c r="B1336" s="1" t="n">
        <v>51675</v>
      </c>
      <c r="C1336" s="1" t="n">
        <v>1</v>
      </c>
      <c r="D1336" s="1" t="n">
        <v>21394</v>
      </c>
      <c r="E1336" s="1" t="n">
        <v>99</v>
      </c>
      <c r="F1336" s="1" t="n">
        <v>13899670</v>
      </c>
      <c r="G1336" s="1" t="n">
        <v>35.42</v>
      </c>
    </row>
    <row r="1337" customFormat="false" ht="13" hidden="false" customHeight="false" outlineLevel="0" collapsed="false">
      <c r="A1337" s="1" t="n">
        <v>1335</v>
      </c>
      <c r="B1337" s="1" t="n">
        <v>51813</v>
      </c>
      <c r="C1337" s="1" t="n">
        <v>1</v>
      </c>
      <c r="D1337" s="1" t="n">
        <v>21395</v>
      </c>
      <c r="E1337" s="1" t="n">
        <v>99.01</v>
      </c>
      <c r="F1337" s="1" t="n">
        <v>13951483</v>
      </c>
      <c r="G1337" s="1" t="n">
        <v>35.55</v>
      </c>
    </row>
    <row r="1338" customFormat="false" ht="13" hidden="false" customHeight="false" outlineLevel="0" collapsed="false">
      <c r="A1338" s="1" t="n">
        <v>1336</v>
      </c>
      <c r="B1338" s="1" t="n">
        <v>52011</v>
      </c>
      <c r="C1338" s="1" t="n">
        <v>1</v>
      </c>
      <c r="D1338" s="1" t="n">
        <v>21396</v>
      </c>
      <c r="E1338" s="1" t="n">
        <v>99.01</v>
      </c>
      <c r="F1338" s="1" t="n">
        <v>14003494</v>
      </c>
      <c r="G1338" s="1" t="n">
        <v>35.68</v>
      </c>
    </row>
    <row r="1339" customFormat="false" ht="13" hidden="false" customHeight="false" outlineLevel="0" collapsed="false">
      <c r="A1339" s="1" t="n">
        <v>1337</v>
      </c>
      <c r="B1339" s="1" t="n">
        <v>52340</v>
      </c>
      <c r="C1339" s="1" t="n">
        <v>1</v>
      </c>
      <c r="D1339" s="1" t="n">
        <v>21397</v>
      </c>
      <c r="E1339" s="1" t="n">
        <v>99.02</v>
      </c>
      <c r="F1339" s="1" t="n">
        <v>14055834</v>
      </c>
      <c r="G1339" s="1" t="n">
        <v>35.81</v>
      </c>
    </row>
    <row r="1340" customFormat="false" ht="13" hidden="false" customHeight="false" outlineLevel="0" collapsed="false">
      <c r="A1340" s="1" t="n">
        <v>1338</v>
      </c>
      <c r="B1340" s="1" t="n">
        <v>52609</v>
      </c>
      <c r="C1340" s="1" t="n">
        <v>1</v>
      </c>
      <c r="D1340" s="1" t="n">
        <v>21398</v>
      </c>
      <c r="E1340" s="1" t="n">
        <v>99.02</v>
      </c>
      <c r="F1340" s="1" t="n">
        <v>14108443</v>
      </c>
      <c r="G1340" s="1" t="n">
        <v>35.95</v>
      </c>
    </row>
    <row r="1341" customFormat="false" ht="13" hidden="false" customHeight="false" outlineLevel="0" collapsed="false">
      <c r="A1341" s="1" t="n">
        <v>1339</v>
      </c>
      <c r="B1341" s="1" t="n">
        <v>52729</v>
      </c>
      <c r="C1341" s="1" t="n">
        <v>1</v>
      </c>
      <c r="D1341" s="1" t="n">
        <v>21399</v>
      </c>
      <c r="E1341" s="1" t="n">
        <v>99.03</v>
      </c>
      <c r="F1341" s="1" t="n">
        <v>14161172</v>
      </c>
      <c r="G1341" s="1" t="n">
        <v>36.08</v>
      </c>
    </row>
    <row r="1342" customFormat="false" ht="13" hidden="false" customHeight="false" outlineLevel="0" collapsed="false">
      <c r="A1342" s="1" t="n">
        <v>1340</v>
      </c>
      <c r="B1342" s="1" t="n">
        <v>53623</v>
      </c>
      <c r="C1342" s="1" t="n">
        <v>1</v>
      </c>
      <c r="D1342" s="1" t="n">
        <v>21400</v>
      </c>
      <c r="E1342" s="1" t="n">
        <v>99.03</v>
      </c>
      <c r="F1342" s="1" t="n">
        <v>14214795</v>
      </c>
      <c r="G1342" s="1" t="n">
        <v>36.22</v>
      </c>
    </row>
    <row r="1343" customFormat="false" ht="13" hidden="false" customHeight="false" outlineLevel="0" collapsed="false">
      <c r="A1343" s="1" t="n">
        <v>1341</v>
      </c>
      <c r="B1343" s="1" t="n">
        <v>54238</v>
      </c>
      <c r="C1343" s="1" t="n">
        <v>1</v>
      </c>
      <c r="D1343" s="1" t="n">
        <v>21401</v>
      </c>
      <c r="E1343" s="1" t="n">
        <v>99.04</v>
      </c>
      <c r="F1343" s="1" t="n">
        <v>14269033</v>
      </c>
      <c r="G1343" s="1" t="n">
        <v>36.36</v>
      </c>
    </row>
    <row r="1344" customFormat="false" ht="13" hidden="false" customHeight="false" outlineLevel="0" collapsed="false">
      <c r="A1344" s="1" t="n">
        <v>1342</v>
      </c>
      <c r="B1344" s="1" t="n">
        <v>54781</v>
      </c>
      <c r="C1344" s="1" t="n">
        <v>1</v>
      </c>
      <c r="D1344" s="1" t="n">
        <v>21402</v>
      </c>
      <c r="E1344" s="1" t="n">
        <v>99.04</v>
      </c>
      <c r="F1344" s="1" t="n">
        <v>14323814</v>
      </c>
      <c r="G1344" s="1" t="n">
        <v>36.5</v>
      </c>
    </row>
    <row r="1345" customFormat="false" ht="13" hidden="false" customHeight="false" outlineLevel="0" collapsed="false">
      <c r="A1345" s="1" t="n">
        <v>1343</v>
      </c>
      <c r="B1345" s="1" t="n">
        <v>54888</v>
      </c>
      <c r="C1345" s="1" t="n">
        <v>1</v>
      </c>
      <c r="D1345" s="1" t="n">
        <v>21403</v>
      </c>
      <c r="E1345" s="1" t="n">
        <v>99.05</v>
      </c>
      <c r="F1345" s="1" t="n">
        <v>14378702</v>
      </c>
      <c r="G1345" s="1" t="n">
        <v>36.64</v>
      </c>
    </row>
    <row r="1346" customFormat="false" ht="13" hidden="false" customHeight="false" outlineLevel="0" collapsed="false">
      <c r="A1346" s="1" t="n">
        <v>1344</v>
      </c>
      <c r="B1346" s="1" t="n">
        <v>55083</v>
      </c>
      <c r="C1346" s="1" t="n">
        <v>1</v>
      </c>
      <c r="D1346" s="1" t="n">
        <v>21404</v>
      </c>
      <c r="E1346" s="1" t="n">
        <v>99.05</v>
      </c>
      <c r="F1346" s="1" t="n">
        <v>14433785</v>
      </c>
      <c r="G1346" s="1" t="n">
        <v>36.78</v>
      </c>
    </row>
    <row r="1347" customFormat="false" ht="13" hidden="false" customHeight="false" outlineLevel="0" collapsed="false">
      <c r="A1347" s="1" t="n">
        <v>1345</v>
      </c>
      <c r="B1347" s="1" t="n">
        <v>55201</v>
      </c>
      <c r="C1347" s="1" t="n">
        <v>1</v>
      </c>
      <c r="D1347" s="1" t="n">
        <v>21405</v>
      </c>
      <c r="E1347" s="1" t="n">
        <v>99.06</v>
      </c>
      <c r="F1347" s="1" t="n">
        <v>14488986</v>
      </c>
      <c r="G1347" s="1" t="n">
        <v>36.92</v>
      </c>
    </row>
    <row r="1348" customFormat="false" ht="13" hidden="false" customHeight="false" outlineLevel="0" collapsed="false">
      <c r="A1348" s="1" t="n">
        <v>1346</v>
      </c>
      <c r="B1348" s="1" t="n">
        <v>55319</v>
      </c>
      <c r="C1348" s="1" t="n">
        <v>1</v>
      </c>
      <c r="D1348" s="1" t="n">
        <v>21406</v>
      </c>
      <c r="E1348" s="1" t="n">
        <v>99.06</v>
      </c>
      <c r="F1348" s="1" t="n">
        <v>14544305</v>
      </c>
      <c r="G1348" s="1" t="n">
        <v>37.06</v>
      </c>
    </row>
    <row r="1349" customFormat="false" ht="13" hidden="false" customHeight="false" outlineLevel="0" collapsed="false">
      <c r="A1349" s="1" t="n">
        <v>1347</v>
      </c>
      <c r="B1349" s="1" t="n">
        <v>55347</v>
      </c>
      <c r="C1349" s="1" t="n">
        <v>2</v>
      </c>
      <c r="D1349" s="1" t="n">
        <v>21408</v>
      </c>
      <c r="E1349" s="1" t="n">
        <v>99.07</v>
      </c>
      <c r="F1349" s="1" t="n">
        <v>14654999</v>
      </c>
      <c r="G1349" s="1" t="n">
        <v>37.34</v>
      </c>
    </row>
    <row r="1350" customFormat="false" ht="13" hidden="false" customHeight="false" outlineLevel="0" collapsed="false">
      <c r="A1350" s="1" t="n">
        <v>1348</v>
      </c>
      <c r="B1350" s="1" t="n">
        <v>55392</v>
      </c>
      <c r="C1350" s="1" t="n">
        <v>1</v>
      </c>
      <c r="D1350" s="1" t="n">
        <v>21409</v>
      </c>
      <c r="E1350" s="1" t="n">
        <v>99.07</v>
      </c>
      <c r="F1350" s="1" t="n">
        <v>14710391</v>
      </c>
      <c r="G1350" s="1" t="n">
        <v>37.48</v>
      </c>
    </row>
    <row r="1351" customFormat="false" ht="13" hidden="false" customHeight="false" outlineLevel="0" collapsed="false">
      <c r="A1351" s="1" t="n">
        <v>1349</v>
      </c>
      <c r="B1351" s="1" t="n">
        <v>55492</v>
      </c>
      <c r="C1351" s="1" t="n">
        <v>1</v>
      </c>
      <c r="D1351" s="1" t="n">
        <v>21410</v>
      </c>
      <c r="E1351" s="1" t="n">
        <v>99.08</v>
      </c>
      <c r="F1351" s="1" t="n">
        <v>14765883</v>
      </c>
      <c r="G1351" s="1" t="n">
        <v>37.62</v>
      </c>
    </row>
    <row r="1352" customFormat="false" ht="13" hidden="false" customHeight="false" outlineLevel="0" collapsed="false">
      <c r="A1352" s="1" t="n">
        <v>1350</v>
      </c>
      <c r="B1352" s="1" t="n">
        <v>55948</v>
      </c>
      <c r="C1352" s="1" t="n">
        <v>1</v>
      </c>
      <c r="D1352" s="1" t="n">
        <v>21411</v>
      </c>
      <c r="E1352" s="1" t="n">
        <v>99.08</v>
      </c>
      <c r="F1352" s="1" t="n">
        <v>14821831</v>
      </c>
      <c r="G1352" s="1" t="n">
        <v>37.77</v>
      </c>
    </row>
    <row r="1353" customFormat="false" ht="13" hidden="false" customHeight="false" outlineLevel="0" collapsed="false">
      <c r="A1353" s="1" t="n">
        <v>1351</v>
      </c>
      <c r="B1353" s="1" t="n">
        <v>56150</v>
      </c>
      <c r="C1353" s="1" t="n">
        <v>1</v>
      </c>
      <c r="D1353" s="1" t="n">
        <v>21412</v>
      </c>
      <c r="E1353" s="1" t="n">
        <v>99.09</v>
      </c>
      <c r="F1353" s="1" t="n">
        <v>14877981</v>
      </c>
      <c r="G1353" s="1" t="n">
        <v>37.91</v>
      </c>
    </row>
    <row r="1354" customFormat="false" ht="13" hidden="false" customHeight="false" outlineLevel="0" collapsed="false">
      <c r="A1354" s="1" t="n">
        <v>1352</v>
      </c>
      <c r="B1354" s="1" t="n">
        <v>56289</v>
      </c>
      <c r="C1354" s="1" t="n">
        <v>1</v>
      </c>
      <c r="D1354" s="1" t="n">
        <v>21413</v>
      </c>
      <c r="E1354" s="1" t="n">
        <v>99.09</v>
      </c>
      <c r="F1354" s="1" t="n">
        <v>14934270</v>
      </c>
      <c r="G1354" s="1" t="n">
        <v>38.05</v>
      </c>
    </row>
    <row r="1355" customFormat="false" ht="13" hidden="false" customHeight="false" outlineLevel="0" collapsed="false">
      <c r="A1355" s="1" t="n">
        <v>1353</v>
      </c>
      <c r="B1355" s="1" t="n">
        <v>57024</v>
      </c>
      <c r="C1355" s="1" t="n">
        <v>1</v>
      </c>
      <c r="D1355" s="1" t="n">
        <v>21414</v>
      </c>
      <c r="E1355" s="1" t="n">
        <v>99.1</v>
      </c>
      <c r="F1355" s="1" t="n">
        <v>14991294</v>
      </c>
      <c r="G1355" s="1" t="n">
        <v>38.2</v>
      </c>
    </row>
    <row r="1356" customFormat="false" ht="13" hidden="false" customHeight="false" outlineLevel="0" collapsed="false">
      <c r="A1356" s="1" t="n">
        <v>1354</v>
      </c>
      <c r="B1356" s="1" t="n">
        <v>57332</v>
      </c>
      <c r="C1356" s="1" t="n">
        <v>1</v>
      </c>
      <c r="D1356" s="1" t="n">
        <v>21415</v>
      </c>
      <c r="E1356" s="1" t="n">
        <v>99.1</v>
      </c>
      <c r="F1356" s="1" t="n">
        <v>15048626</v>
      </c>
      <c r="G1356" s="1" t="n">
        <v>38.34</v>
      </c>
    </row>
    <row r="1357" customFormat="false" ht="13" hidden="false" customHeight="false" outlineLevel="0" collapsed="false">
      <c r="A1357" s="1" t="n">
        <v>1355</v>
      </c>
      <c r="B1357" s="1" t="n">
        <v>57697</v>
      </c>
      <c r="C1357" s="1" t="n">
        <v>1</v>
      </c>
      <c r="D1357" s="1" t="n">
        <v>21416</v>
      </c>
      <c r="E1357" s="1" t="n">
        <v>99.11</v>
      </c>
      <c r="F1357" s="1" t="n">
        <v>15106323</v>
      </c>
      <c r="G1357" s="1" t="n">
        <v>38.49</v>
      </c>
    </row>
    <row r="1358" customFormat="false" ht="13" hidden="false" customHeight="false" outlineLevel="0" collapsed="false">
      <c r="A1358" s="1" t="n">
        <v>1356</v>
      </c>
      <c r="B1358" s="1" t="n">
        <v>57780</v>
      </c>
      <c r="C1358" s="1" t="n">
        <v>1</v>
      </c>
      <c r="D1358" s="1" t="n">
        <v>21417</v>
      </c>
      <c r="E1358" s="1" t="n">
        <v>99.11</v>
      </c>
      <c r="F1358" s="1" t="n">
        <v>15164103</v>
      </c>
      <c r="G1358" s="1" t="n">
        <v>38.64</v>
      </c>
    </row>
    <row r="1359" customFormat="false" ht="13" hidden="false" customHeight="false" outlineLevel="0" collapsed="false">
      <c r="A1359" s="1" t="n">
        <v>1357</v>
      </c>
      <c r="B1359" s="1" t="n">
        <v>59118</v>
      </c>
      <c r="C1359" s="1" t="n">
        <v>1</v>
      </c>
      <c r="D1359" s="1" t="n">
        <v>21418</v>
      </c>
      <c r="E1359" s="1" t="n">
        <v>99.12</v>
      </c>
      <c r="F1359" s="1" t="n">
        <v>15223221</v>
      </c>
      <c r="G1359" s="1" t="n">
        <v>38.79</v>
      </c>
    </row>
    <row r="1360" customFormat="false" ht="13" hidden="false" customHeight="false" outlineLevel="0" collapsed="false">
      <c r="A1360" s="1" t="n">
        <v>1358</v>
      </c>
      <c r="B1360" s="1" t="n">
        <v>59133</v>
      </c>
      <c r="C1360" s="1" t="n">
        <v>1</v>
      </c>
      <c r="D1360" s="1" t="n">
        <v>21419</v>
      </c>
      <c r="E1360" s="1" t="n">
        <v>99.12</v>
      </c>
      <c r="F1360" s="1" t="n">
        <v>15282354</v>
      </c>
      <c r="G1360" s="1" t="n">
        <v>38.94</v>
      </c>
    </row>
    <row r="1361" customFormat="false" ht="13" hidden="false" customHeight="false" outlineLevel="0" collapsed="false">
      <c r="A1361" s="1" t="n">
        <v>1359</v>
      </c>
      <c r="B1361" s="1" t="n">
        <v>60010</v>
      </c>
      <c r="C1361" s="1" t="n">
        <v>1</v>
      </c>
      <c r="D1361" s="1" t="n">
        <v>21420</v>
      </c>
      <c r="E1361" s="1" t="n">
        <v>99.12</v>
      </c>
      <c r="F1361" s="1" t="n">
        <v>15342364</v>
      </c>
      <c r="G1361" s="1" t="n">
        <v>39.09</v>
      </c>
    </row>
    <row r="1362" customFormat="false" ht="13" hidden="false" customHeight="false" outlineLevel="0" collapsed="false">
      <c r="A1362" s="1" t="n">
        <v>1360</v>
      </c>
      <c r="B1362" s="1" t="n">
        <v>60832</v>
      </c>
      <c r="C1362" s="1" t="n">
        <v>1</v>
      </c>
      <c r="D1362" s="1" t="n">
        <v>21421</v>
      </c>
      <c r="E1362" s="1" t="n">
        <v>99.13</v>
      </c>
      <c r="F1362" s="1" t="n">
        <v>15403196</v>
      </c>
      <c r="G1362" s="1" t="n">
        <v>39.25</v>
      </c>
    </row>
    <row r="1363" customFormat="false" ht="13" hidden="false" customHeight="false" outlineLevel="0" collapsed="false">
      <c r="A1363" s="1" t="n">
        <v>1361</v>
      </c>
      <c r="B1363" s="1" t="n">
        <v>61157</v>
      </c>
      <c r="C1363" s="1" t="n">
        <v>1</v>
      </c>
      <c r="D1363" s="1" t="n">
        <v>21422</v>
      </c>
      <c r="E1363" s="1" t="n">
        <v>99.13</v>
      </c>
      <c r="F1363" s="1" t="n">
        <v>15464353</v>
      </c>
      <c r="G1363" s="1" t="n">
        <v>39.4</v>
      </c>
    </row>
    <row r="1364" customFormat="false" ht="13" hidden="false" customHeight="false" outlineLevel="0" collapsed="false">
      <c r="A1364" s="1" t="n">
        <v>1362</v>
      </c>
      <c r="B1364" s="1" t="n">
        <v>61276</v>
      </c>
      <c r="C1364" s="1" t="n">
        <v>1</v>
      </c>
      <c r="D1364" s="1" t="n">
        <v>21423</v>
      </c>
      <c r="E1364" s="1" t="n">
        <v>99.14</v>
      </c>
      <c r="F1364" s="1" t="n">
        <v>15525629</v>
      </c>
      <c r="G1364" s="1" t="n">
        <v>39.56</v>
      </c>
    </row>
    <row r="1365" customFormat="false" ht="13" hidden="false" customHeight="false" outlineLevel="0" collapsed="false">
      <c r="A1365" s="1" t="n">
        <v>1363</v>
      </c>
      <c r="B1365" s="1" t="n">
        <v>61686</v>
      </c>
      <c r="C1365" s="1" t="n">
        <v>1</v>
      </c>
      <c r="D1365" s="1" t="n">
        <v>21424</v>
      </c>
      <c r="E1365" s="1" t="n">
        <v>99.14</v>
      </c>
      <c r="F1365" s="1" t="n">
        <v>15587315</v>
      </c>
      <c r="G1365" s="1" t="n">
        <v>39.72</v>
      </c>
    </row>
    <row r="1366" customFormat="false" ht="13" hidden="false" customHeight="false" outlineLevel="0" collapsed="false">
      <c r="A1366" s="1" t="n">
        <v>1364</v>
      </c>
      <c r="B1366" s="1" t="n">
        <v>62660</v>
      </c>
      <c r="C1366" s="1" t="n">
        <v>1</v>
      </c>
      <c r="D1366" s="1" t="n">
        <v>21425</v>
      </c>
      <c r="E1366" s="1" t="n">
        <v>99.15</v>
      </c>
      <c r="F1366" s="1" t="n">
        <v>15649975</v>
      </c>
      <c r="G1366" s="1" t="n">
        <v>39.88</v>
      </c>
    </row>
    <row r="1367" customFormat="false" ht="13" hidden="false" customHeight="false" outlineLevel="0" collapsed="false">
      <c r="A1367" s="1" t="n">
        <v>1365</v>
      </c>
      <c r="B1367" s="1" t="n">
        <v>64174</v>
      </c>
      <c r="C1367" s="1" t="n">
        <v>2</v>
      </c>
      <c r="D1367" s="1" t="n">
        <v>21427</v>
      </c>
      <c r="E1367" s="1" t="n">
        <v>99.16</v>
      </c>
      <c r="F1367" s="1" t="n">
        <v>15778323</v>
      </c>
      <c r="G1367" s="1" t="n">
        <v>40.2</v>
      </c>
    </row>
    <row r="1368" customFormat="false" ht="13" hidden="false" customHeight="false" outlineLevel="0" collapsed="false">
      <c r="A1368" s="1" t="n">
        <v>1366</v>
      </c>
      <c r="B1368" s="1" t="n">
        <v>64628</v>
      </c>
      <c r="C1368" s="1" t="n">
        <v>1</v>
      </c>
      <c r="D1368" s="1" t="n">
        <v>21428</v>
      </c>
      <c r="E1368" s="1" t="n">
        <v>99.16</v>
      </c>
      <c r="F1368" s="1" t="n">
        <v>15842951</v>
      </c>
      <c r="G1368" s="1" t="n">
        <v>40.37</v>
      </c>
    </row>
    <row r="1369" customFormat="false" ht="13" hidden="false" customHeight="false" outlineLevel="0" collapsed="false">
      <c r="A1369" s="1" t="n">
        <v>1367</v>
      </c>
      <c r="B1369" s="1" t="n">
        <v>65789</v>
      </c>
      <c r="C1369" s="1" t="n">
        <v>1</v>
      </c>
      <c r="D1369" s="1" t="n">
        <v>21429</v>
      </c>
      <c r="E1369" s="1" t="n">
        <v>99.17</v>
      </c>
      <c r="F1369" s="1" t="n">
        <v>15908740</v>
      </c>
      <c r="G1369" s="1" t="n">
        <v>40.54</v>
      </c>
    </row>
    <row r="1370" customFormat="false" ht="13" hidden="false" customHeight="false" outlineLevel="0" collapsed="false">
      <c r="A1370" s="1" t="n">
        <v>1368</v>
      </c>
      <c r="B1370" s="1" t="n">
        <v>65816</v>
      </c>
      <c r="C1370" s="1" t="n">
        <v>1</v>
      </c>
      <c r="D1370" s="1" t="n">
        <v>21430</v>
      </c>
      <c r="E1370" s="1" t="n">
        <v>99.17</v>
      </c>
      <c r="F1370" s="1" t="n">
        <v>15974556</v>
      </c>
      <c r="G1370" s="1" t="n">
        <v>40.7</v>
      </c>
    </row>
    <row r="1371" customFormat="false" ht="13" hidden="false" customHeight="false" outlineLevel="0" collapsed="false">
      <c r="A1371" s="1" t="n">
        <v>1369</v>
      </c>
      <c r="B1371" s="1" t="n">
        <v>66415</v>
      </c>
      <c r="C1371" s="1" t="n">
        <v>1</v>
      </c>
      <c r="D1371" s="1" t="n">
        <v>21431</v>
      </c>
      <c r="E1371" s="1" t="n">
        <v>99.18</v>
      </c>
      <c r="F1371" s="1" t="n">
        <v>16040971</v>
      </c>
      <c r="G1371" s="1" t="n">
        <v>40.87</v>
      </c>
    </row>
    <row r="1372" customFormat="false" ht="13" hidden="false" customHeight="false" outlineLevel="0" collapsed="false">
      <c r="A1372" s="1" t="n">
        <v>1370</v>
      </c>
      <c r="B1372" s="1" t="n">
        <v>68783</v>
      </c>
      <c r="C1372" s="1" t="n">
        <v>1</v>
      </c>
      <c r="D1372" s="1" t="n">
        <v>21432</v>
      </c>
      <c r="E1372" s="1" t="n">
        <v>99.18</v>
      </c>
      <c r="F1372" s="1" t="n">
        <v>16109754</v>
      </c>
      <c r="G1372" s="1" t="n">
        <v>41.05</v>
      </c>
    </row>
    <row r="1373" customFormat="false" ht="13" hidden="false" customHeight="false" outlineLevel="0" collapsed="false">
      <c r="A1373" s="1" t="n">
        <v>1371</v>
      </c>
      <c r="B1373" s="1" t="n">
        <v>68897</v>
      </c>
      <c r="C1373" s="1" t="n">
        <v>1</v>
      </c>
      <c r="D1373" s="1" t="n">
        <v>21433</v>
      </c>
      <c r="E1373" s="1" t="n">
        <v>99.19</v>
      </c>
      <c r="F1373" s="1" t="n">
        <v>16178651</v>
      </c>
      <c r="G1373" s="1" t="n">
        <v>41.22</v>
      </c>
    </row>
    <row r="1374" customFormat="false" ht="13" hidden="false" customHeight="false" outlineLevel="0" collapsed="false">
      <c r="A1374" s="1" t="n">
        <v>1372</v>
      </c>
      <c r="B1374" s="1" t="n">
        <v>70296</v>
      </c>
      <c r="C1374" s="1" t="n">
        <v>1</v>
      </c>
      <c r="D1374" s="1" t="n">
        <v>21434</v>
      </c>
      <c r="E1374" s="1" t="n">
        <v>99.19</v>
      </c>
      <c r="F1374" s="1" t="n">
        <v>16248947</v>
      </c>
      <c r="G1374" s="1" t="n">
        <v>41.4</v>
      </c>
    </row>
    <row r="1375" customFormat="false" ht="13" hidden="false" customHeight="false" outlineLevel="0" collapsed="false">
      <c r="A1375" s="1" t="n">
        <v>1373</v>
      </c>
      <c r="B1375" s="1" t="n">
        <v>70762</v>
      </c>
      <c r="C1375" s="1" t="n">
        <v>1</v>
      </c>
      <c r="D1375" s="1" t="n">
        <v>21435</v>
      </c>
      <c r="E1375" s="1" t="n">
        <v>99.19</v>
      </c>
      <c r="F1375" s="1" t="n">
        <v>16319709</v>
      </c>
      <c r="G1375" s="1" t="n">
        <v>41.58</v>
      </c>
    </row>
    <row r="1376" customFormat="false" ht="13" hidden="false" customHeight="false" outlineLevel="0" collapsed="false">
      <c r="A1376" s="1" t="n">
        <v>1374</v>
      </c>
      <c r="B1376" s="1" t="n">
        <v>71112</v>
      </c>
      <c r="C1376" s="1" t="n">
        <v>1</v>
      </c>
      <c r="D1376" s="1" t="n">
        <v>21436</v>
      </c>
      <c r="E1376" s="1" t="n">
        <v>99.2</v>
      </c>
      <c r="F1376" s="1" t="n">
        <v>16390821</v>
      </c>
      <c r="G1376" s="1" t="n">
        <v>41.76</v>
      </c>
    </row>
    <row r="1377" customFormat="false" ht="13" hidden="false" customHeight="false" outlineLevel="0" collapsed="false">
      <c r="A1377" s="1" t="n">
        <v>1375</v>
      </c>
      <c r="B1377" s="1" t="n">
        <v>73041</v>
      </c>
      <c r="C1377" s="1" t="n">
        <v>1</v>
      </c>
      <c r="D1377" s="1" t="n">
        <v>21437</v>
      </c>
      <c r="E1377" s="1" t="n">
        <v>99.2</v>
      </c>
      <c r="F1377" s="1" t="n">
        <v>16463862</v>
      </c>
      <c r="G1377" s="1" t="n">
        <v>41.95</v>
      </c>
    </row>
    <row r="1378" customFormat="false" ht="13" hidden="false" customHeight="false" outlineLevel="0" collapsed="false">
      <c r="A1378" s="1" t="n">
        <v>1376</v>
      </c>
      <c r="B1378" s="1" t="n">
        <v>73659</v>
      </c>
      <c r="C1378" s="1" t="n">
        <v>1</v>
      </c>
      <c r="D1378" s="1" t="n">
        <v>21438</v>
      </c>
      <c r="E1378" s="1" t="n">
        <v>99.21</v>
      </c>
      <c r="F1378" s="1" t="n">
        <v>16537521</v>
      </c>
      <c r="G1378" s="1" t="n">
        <v>42.14</v>
      </c>
    </row>
    <row r="1379" customFormat="false" ht="13" hidden="false" customHeight="false" outlineLevel="0" collapsed="false">
      <c r="A1379" s="1" t="n">
        <v>1377</v>
      </c>
      <c r="B1379" s="1" t="n">
        <v>87538</v>
      </c>
      <c r="C1379" s="1" t="n">
        <v>1</v>
      </c>
      <c r="D1379" s="1" t="n">
        <v>21439</v>
      </c>
      <c r="E1379" s="1" t="n">
        <v>99.21</v>
      </c>
      <c r="F1379" s="1" t="n">
        <v>16625059</v>
      </c>
      <c r="G1379" s="1" t="n">
        <v>42.36</v>
      </c>
    </row>
    <row r="1380" customFormat="false" ht="13" hidden="false" customHeight="false" outlineLevel="0" collapsed="false">
      <c r="A1380" s="1" t="n">
        <v>1378</v>
      </c>
      <c r="B1380" s="1" t="n">
        <v>89609</v>
      </c>
      <c r="C1380" s="1" t="n">
        <v>1</v>
      </c>
      <c r="D1380" s="1" t="n">
        <v>21440</v>
      </c>
      <c r="E1380" s="1" t="n">
        <v>99.22</v>
      </c>
      <c r="F1380" s="1" t="n">
        <v>16714668</v>
      </c>
      <c r="G1380" s="1" t="n">
        <v>42.59</v>
      </c>
    </row>
    <row r="1381" customFormat="false" ht="13" hidden="false" customHeight="false" outlineLevel="0" collapsed="false">
      <c r="A1381" s="1" t="n">
        <v>1379</v>
      </c>
      <c r="B1381" s="1" t="n">
        <v>89794</v>
      </c>
      <c r="C1381" s="1" t="n">
        <v>1</v>
      </c>
      <c r="D1381" s="1" t="n">
        <v>21441</v>
      </c>
      <c r="E1381" s="1" t="n">
        <v>99.22</v>
      </c>
      <c r="F1381" s="1" t="n">
        <v>16804462</v>
      </c>
      <c r="G1381" s="1" t="n">
        <v>42.82</v>
      </c>
    </row>
    <row r="1382" customFormat="false" ht="13" hidden="false" customHeight="false" outlineLevel="0" collapsed="false">
      <c r="A1382" s="1" t="n">
        <v>1380</v>
      </c>
      <c r="B1382" s="1" t="n">
        <v>91217</v>
      </c>
      <c r="C1382" s="1" t="n">
        <v>1</v>
      </c>
      <c r="D1382" s="1" t="n">
        <v>21442</v>
      </c>
      <c r="E1382" s="1" t="n">
        <v>99.23</v>
      </c>
      <c r="F1382" s="1" t="n">
        <v>16895679</v>
      </c>
      <c r="G1382" s="1" t="n">
        <v>43.05</v>
      </c>
    </row>
    <row r="1383" customFormat="false" ht="13" hidden="false" customHeight="false" outlineLevel="0" collapsed="false">
      <c r="A1383" s="1" t="n">
        <v>1381</v>
      </c>
      <c r="B1383" s="1" t="n">
        <v>91515</v>
      </c>
      <c r="C1383" s="1" t="n">
        <v>1</v>
      </c>
      <c r="D1383" s="1" t="n">
        <v>21443</v>
      </c>
      <c r="E1383" s="1" t="n">
        <v>99.23</v>
      </c>
      <c r="F1383" s="1" t="n">
        <v>16987194</v>
      </c>
      <c r="G1383" s="1" t="n">
        <v>43.28</v>
      </c>
    </row>
    <row r="1384" customFormat="false" ht="13" hidden="false" customHeight="false" outlineLevel="0" collapsed="false">
      <c r="A1384" s="1" t="n">
        <v>1382</v>
      </c>
      <c r="B1384" s="1" t="n">
        <v>91566</v>
      </c>
      <c r="C1384" s="1" t="n">
        <v>1</v>
      </c>
      <c r="D1384" s="1" t="n">
        <v>21444</v>
      </c>
      <c r="E1384" s="1" t="n">
        <v>99.24</v>
      </c>
      <c r="F1384" s="1" t="n">
        <v>17078760</v>
      </c>
      <c r="G1384" s="1" t="n">
        <v>43.52</v>
      </c>
    </row>
    <row r="1385" customFormat="false" ht="13" hidden="false" customHeight="false" outlineLevel="0" collapsed="false">
      <c r="A1385" s="1" t="n">
        <v>1383</v>
      </c>
      <c r="B1385" s="1" t="n">
        <v>92543</v>
      </c>
      <c r="C1385" s="1" t="n">
        <v>1</v>
      </c>
      <c r="D1385" s="1" t="n">
        <v>21445</v>
      </c>
      <c r="E1385" s="1" t="n">
        <v>99.24</v>
      </c>
      <c r="F1385" s="1" t="n">
        <v>17171303</v>
      </c>
      <c r="G1385" s="1" t="n">
        <v>43.75</v>
      </c>
    </row>
    <row r="1386" customFormat="false" ht="13" hidden="false" customHeight="false" outlineLevel="0" collapsed="false">
      <c r="A1386" s="1" t="n">
        <v>1384</v>
      </c>
      <c r="B1386" s="1" t="n">
        <v>97738</v>
      </c>
      <c r="C1386" s="1" t="n">
        <v>1</v>
      </c>
      <c r="D1386" s="1" t="n">
        <v>21446</v>
      </c>
      <c r="E1386" s="1" t="n">
        <v>99.25</v>
      </c>
      <c r="F1386" s="1" t="n">
        <v>17269041</v>
      </c>
      <c r="G1386" s="1" t="n">
        <v>44</v>
      </c>
    </row>
    <row r="1387" customFormat="false" ht="13" hidden="false" customHeight="false" outlineLevel="0" collapsed="false">
      <c r="A1387" s="1" t="n">
        <v>1385</v>
      </c>
      <c r="B1387" s="1" t="n">
        <v>101078</v>
      </c>
      <c r="C1387" s="1" t="n">
        <v>1</v>
      </c>
      <c r="D1387" s="1" t="n">
        <v>21447</v>
      </c>
      <c r="E1387" s="1" t="n">
        <v>99.25</v>
      </c>
      <c r="F1387" s="1" t="n">
        <v>17370119</v>
      </c>
      <c r="G1387" s="1" t="n">
        <v>44.26</v>
      </c>
    </row>
    <row r="1388" customFormat="false" ht="13" hidden="false" customHeight="false" outlineLevel="0" collapsed="false">
      <c r="A1388" s="1" t="n">
        <v>1386</v>
      </c>
      <c r="B1388" s="1" t="n">
        <v>103827</v>
      </c>
      <c r="C1388" s="1" t="n">
        <v>1</v>
      </c>
      <c r="D1388" s="1" t="n">
        <v>21448</v>
      </c>
      <c r="E1388" s="1" t="n">
        <v>99.25</v>
      </c>
      <c r="F1388" s="1" t="n">
        <v>17473946</v>
      </c>
      <c r="G1388" s="1" t="n">
        <v>44.52</v>
      </c>
    </row>
    <row r="1389" customFormat="false" ht="13" hidden="false" customHeight="false" outlineLevel="0" collapsed="false">
      <c r="A1389" s="1" t="n">
        <v>1387</v>
      </c>
      <c r="B1389" s="1" t="n">
        <v>105033</v>
      </c>
      <c r="C1389" s="1" t="n">
        <v>1</v>
      </c>
      <c r="D1389" s="1" t="n">
        <v>21449</v>
      </c>
      <c r="E1389" s="1" t="n">
        <v>99.26</v>
      </c>
      <c r="F1389" s="1" t="n">
        <v>17578979</v>
      </c>
      <c r="G1389" s="1" t="n">
        <v>44.79</v>
      </c>
    </row>
    <row r="1390" customFormat="false" ht="13" hidden="false" customHeight="false" outlineLevel="0" collapsed="false">
      <c r="A1390" s="1" t="n">
        <v>1388</v>
      </c>
      <c r="B1390" s="1" t="n">
        <v>105274</v>
      </c>
      <c r="C1390" s="1" t="n">
        <v>1</v>
      </c>
      <c r="D1390" s="1" t="n">
        <v>21450</v>
      </c>
      <c r="E1390" s="1" t="n">
        <v>99.26</v>
      </c>
      <c r="F1390" s="1" t="n">
        <v>17684253</v>
      </c>
      <c r="G1390" s="1" t="n">
        <v>45.06</v>
      </c>
    </row>
    <row r="1391" customFormat="false" ht="13" hidden="false" customHeight="false" outlineLevel="0" collapsed="false">
      <c r="A1391" s="1" t="n">
        <v>1389</v>
      </c>
      <c r="B1391" s="1" t="n">
        <v>105702</v>
      </c>
      <c r="C1391" s="1" t="n">
        <v>1</v>
      </c>
      <c r="D1391" s="1" t="n">
        <v>21451</v>
      </c>
      <c r="E1391" s="1" t="n">
        <v>99.27</v>
      </c>
      <c r="F1391" s="1" t="n">
        <v>17789955</v>
      </c>
      <c r="G1391" s="1" t="n">
        <v>45.33</v>
      </c>
    </row>
    <row r="1392" customFormat="false" ht="13" hidden="false" customHeight="false" outlineLevel="0" collapsed="false">
      <c r="A1392" s="1" t="n">
        <v>1390</v>
      </c>
      <c r="B1392" s="1" t="n">
        <v>106064</v>
      </c>
      <c r="C1392" s="1" t="n">
        <v>1</v>
      </c>
      <c r="D1392" s="1" t="n">
        <v>21452</v>
      </c>
      <c r="E1392" s="1" t="n">
        <v>99.27</v>
      </c>
      <c r="F1392" s="1" t="n">
        <v>17896019</v>
      </c>
      <c r="G1392" s="1" t="n">
        <v>45.6</v>
      </c>
    </row>
    <row r="1393" customFormat="false" ht="13" hidden="false" customHeight="false" outlineLevel="0" collapsed="false">
      <c r="A1393" s="1" t="n">
        <v>1391</v>
      </c>
      <c r="B1393" s="1" t="n">
        <v>109204</v>
      </c>
      <c r="C1393" s="1" t="n">
        <v>1</v>
      </c>
      <c r="D1393" s="1" t="n">
        <v>21453</v>
      </c>
      <c r="E1393" s="1" t="n">
        <v>99.28</v>
      </c>
      <c r="F1393" s="1" t="n">
        <v>18005223</v>
      </c>
      <c r="G1393" s="1" t="n">
        <v>45.88</v>
      </c>
    </row>
    <row r="1394" customFormat="false" ht="13" hidden="false" customHeight="false" outlineLevel="0" collapsed="false">
      <c r="A1394" s="1" t="n">
        <v>1392</v>
      </c>
      <c r="B1394" s="1" t="n">
        <v>110556</v>
      </c>
      <c r="C1394" s="1" t="n">
        <v>1</v>
      </c>
      <c r="D1394" s="1" t="n">
        <v>21454</v>
      </c>
      <c r="E1394" s="1" t="n">
        <v>99.28</v>
      </c>
      <c r="F1394" s="1" t="n">
        <v>18115779</v>
      </c>
      <c r="G1394" s="1" t="n">
        <v>46.16</v>
      </c>
    </row>
    <row r="1395" customFormat="false" ht="13" hidden="false" customHeight="false" outlineLevel="0" collapsed="false">
      <c r="A1395" s="1" t="n">
        <v>1393</v>
      </c>
      <c r="B1395" s="1" t="n">
        <v>112512</v>
      </c>
      <c r="C1395" s="1" t="n">
        <v>1</v>
      </c>
      <c r="D1395" s="1" t="n">
        <v>21455</v>
      </c>
      <c r="E1395" s="1" t="n">
        <v>99.29</v>
      </c>
      <c r="F1395" s="1" t="n">
        <v>18228291</v>
      </c>
      <c r="G1395" s="1" t="n">
        <v>46.45</v>
      </c>
    </row>
    <row r="1396" customFormat="false" ht="13" hidden="false" customHeight="false" outlineLevel="0" collapsed="false">
      <c r="A1396" s="1" t="n">
        <v>1394</v>
      </c>
      <c r="B1396" s="1" t="n">
        <v>112569</v>
      </c>
      <c r="C1396" s="1" t="n">
        <v>1</v>
      </c>
      <c r="D1396" s="1" t="n">
        <v>21456</v>
      </c>
      <c r="E1396" s="1" t="n">
        <v>99.29</v>
      </c>
      <c r="F1396" s="1" t="n">
        <v>18340860</v>
      </c>
      <c r="G1396" s="1" t="n">
        <v>46.73</v>
      </c>
    </row>
    <row r="1397" customFormat="false" ht="13" hidden="false" customHeight="false" outlineLevel="0" collapsed="false">
      <c r="A1397" s="1" t="n">
        <v>1395</v>
      </c>
      <c r="B1397" s="1" t="n">
        <v>112615</v>
      </c>
      <c r="C1397" s="1" t="n">
        <v>1</v>
      </c>
      <c r="D1397" s="1" t="n">
        <v>21457</v>
      </c>
      <c r="E1397" s="1" t="n">
        <v>99.3</v>
      </c>
      <c r="F1397" s="1" t="n">
        <v>18453475</v>
      </c>
      <c r="G1397" s="1" t="n">
        <v>47.02</v>
      </c>
    </row>
    <row r="1398" customFormat="false" ht="13" hidden="false" customHeight="false" outlineLevel="0" collapsed="false">
      <c r="A1398" s="1" t="n">
        <v>1396</v>
      </c>
      <c r="B1398" s="1" t="n">
        <v>113748</v>
      </c>
      <c r="C1398" s="1" t="n">
        <v>1</v>
      </c>
      <c r="D1398" s="1" t="n">
        <v>21458</v>
      </c>
      <c r="E1398" s="1" t="n">
        <v>99.3</v>
      </c>
      <c r="F1398" s="1" t="n">
        <v>18567223</v>
      </c>
      <c r="G1398" s="1" t="n">
        <v>47.31</v>
      </c>
    </row>
    <row r="1399" customFormat="false" ht="13" hidden="false" customHeight="false" outlineLevel="0" collapsed="false">
      <c r="A1399" s="1" t="n">
        <v>1397</v>
      </c>
      <c r="B1399" s="1" t="n">
        <v>114564</v>
      </c>
      <c r="C1399" s="1" t="n">
        <v>1</v>
      </c>
      <c r="D1399" s="1" t="n">
        <v>21459</v>
      </c>
      <c r="E1399" s="1" t="n">
        <v>99.31</v>
      </c>
      <c r="F1399" s="1" t="n">
        <v>18681787</v>
      </c>
      <c r="G1399" s="1" t="n">
        <v>47.6</v>
      </c>
    </row>
    <row r="1400" customFormat="false" ht="13" hidden="false" customHeight="false" outlineLevel="0" collapsed="false">
      <c r="A1400" s="1" t="n">
        <v>1398</v>
      </c>
      <c r="B1400" s="1" t="n">
        <v>114614</v>
      </c>
      <c r="C1400" s="1" t="n">
        <v>1</v>
      </c>
      <c r="D1400" s="1" t="n">
        <v>21460</v>
      </c>
      <c r="E1400" s="1" t="n">
        <v>99.31</v>
      </c>
      <c r="F1400" s="1" t="n">
        <v>18796401</v>
      </c>
      <c r="G1400" s="1" t="n">
        <v>47.89</v>
      </c>
    </row>
    <row r="1401" customFormat="false" ht="13" hidden="false" customHeight="false" outlineLevel="0" collapsed="false">
      <c r="A1401" s="1" t="n">
        <v>1399</v>
      </c>
      <c r="B1401" s="1" t="n">
        <v>114664</v>
      </c>
      <c r="C1401" s="1" t="n">
        <v>1</v>
      </c>
      <c r="D1401" s="1" t="n">
        <v>21461</v>
      </c>
      <c r="E1401" s="1" t="n">
        <v>99.31</v>
      </c>
      <c r="F1401" s="1" t="n">
        <v>18911065</v>
      </c>
      <c r="G1401" s="1" t="n">
        <v>48.19</v>
      </c>
    </row>
    <row r="1402" customFormat="false" ht="13" hidden="false" customHeight="false" outlineLevel="0" collapsed="false">
      <c r="A1402" s="1" t="n">
        <v>1400</v>
      </c>
      <c r="B1402" s="1" t="n">
        <v>114699</v>
      </c>
      <c r="C1402" s="1" t="n">
        <v>1</v>
      </c>
      <c r="D1402" s="1" t="n">
        <v>21462</v>
      </c>
      <c r="E1402" s="1" t="n">
        <v>99.32</v>
      </c>
      <c r="F1402" s="1" t="n">
        <v>19025764</v>
      </c>
      <c r="G1402" s="1" t="n">
        <v>48.48</v>
      </c>
    </row>
    <row r="1403" customFormat="false" ht="13" hidden="false" customHeight="false" outlineLevel="0" collapsed="false">
      <c r="A1403" s="1" t="n">
        <v>1401</v>
      </c>
      <c r="B1403" s="1" t="n">
        <v>114986</v>
      </c>
      <c r="C1403" s="1" t="n">
        <v>1</v>
      </c>
      <c r="D1403" s="1" t="n">
        <v>21463</v>
      </c>
      <c r="E1403" s="1" t="n">
        <v>99.32</v>
      </c>
      <c r="F1403" s="1" t="n">
        <v>19140750</v>
      </c>
      <c r="G1403" s="1" t="n">
        <v>48.77</v>
      </c>
    </row>
    <row r="1404" customFormat="false" ht="13" hidden="false" customHeight="false" outlineLevel="0" collapsed="false">
      <c r="A1404" s="1" t="n">
        <v>1402</v>
      </c>
      <c r="B1404" s="1" t="n">
        <v>115002</v>
      </c>
      <c r="C1404" s="1" t="n">
        <v>1</v>
      </c>
      <c r="D1404" s="1" t="n">
        <v>21464</v>
      </c>
      <c r="E1404" s="1" t="n">
        <v>99.33</v>
      </c>
      <c r="F1404" s="1" t="n">
        <v>19255752</v>
      </c>
      <c r="G1404" s="1" t="n">
        <v>49.07</v>
      </c>
    </row>
    <row r="1405" customFormat="false" ht="13" hidden="false" customHeight="false" outlineLevel="0" collapsed="false">
      <c r="A1405" s="1" t="n">
        <v>1403</v>
      </c>
      <c r="B1405" s="1" t="n">
        <v>115088</v>
      </c>
      <c r="C1405" s="1" t="n">
        <v>1</v>
      </c>
      <c r="D1405" s="1" t="n">
        <v>21465</v>
      </c>
      <c r="E1405" s="1" t="n">
        <v>99.33</v>
      </c>
      <c r="F1405" s="1" t="n">
        <v>19370840</v>
      </c>
      <c r="G1405" s="1" t="n">
        <v>49.36</v>
      </c>
    </row>
    <row r="1406" customFormat="false" ht="13" hidden="false" customHeight="false" outlineLevel="0" collapsed="false">
      <c r="A1406" s="1" t="n">
        <v>1404</v>
      </c>
      <c r="B1406" s="1" t="n">
        <v>115287</v>
      </c>
      <c r="C1406" s="1" t="n">
        <v>1</v>
      </c>
      <c r="D1406" s="1" t="n">
        <v>21466</v>
      </c>
      <c r="E1406" s="1" t="n">
        <v>99.34</v>
      </c>
      <c r="F1406" s="1" t="n">
        <v>19486127</v>
      </c>
      <c r="G1406" s="1" t="n">
        <v>49.65</v>
      </c>
    </row>
    <row r="1407" customFormat="false" ht="13" hidden="false" customHeight="false" outlineLevel="0" collapsed="false">
      <c r="A1407" s="1" t="n">
        <v>1405</v>
      </c>
      <c r="B1407" s="1" t="n">
        <v>115342</v>
      </c>
      <c r="C1407" s="1" t="n">
        <v>1</v>
      </c>
      <c r="D1407" s="1" t="n">
        <v>21467</v>
      </c>
      <c r="E1407" s="1" t="n">
        <v>99.34</v>
      </c>
      <c r="F1407" s="1" t="n">
        <v>19601469</v>
      </c>
      <c r="G1407" s="1" t="n">
        <v>49.95</v>
      </c>
    </row>
    <row r="1408" customFormat="false" ht="13" hidden="false" customHeight="false" outlineLevel="0" collapsed="false">
      <c r="A1408" s="1" t="n">
        <v>1406</v>
      </c>
      <c r="B1408" s="1" t="n">
        <v>115389</v>
      </c>
      <c r="C1408" s="1" t="n">
        <v>1</v>
      </c>
      <c r="D1408" s="1" t="n">
        <v>21468</v>
      </c>
      <c r="E1408" s="1" t="n">
        <v>99.35</v>
      </c>
      <c r="F1408" s="1" t="n">
        <v>19716858</v>
      </c>
      <c r="G1408" s="1" t="n">
        <v>50.24</v>
      </c>
    </row>
    <row r="1409" customFormat="false" ht="13" hidden="false" customHeight="false" outlineLevel="0" collapsed="false">
      <c r="A1409" s="1" t="n">
        <v>1407</v>
      </c>
      <c r="B1409" s="1" t="n">
        <v>115405</v>
      </c>
      <c r="C1409" s="1" t="n">
        <v>2</v>
      </c>
      <c r="D1409" s="1" t="n">
        <v>21470</v>
      </c>
      <c r="E1409" s="1" t="n">
        <v>99.36</v>
      </c>
      <c r="F1409" s="1" t="n">
        <v>19947668</v>
      </c>
      <c r="G1409" s="1" t="n">
        <v>50.83</v>
      </c>
    </row>
    <row r="1410" customFormat="false" ht="13" hidden="false" customHeight="false" outlineLevel="0" collapsed="false">
      <c r="A1410" s="1" t="n">
        <v>1408</v>
      </c>
      <c r="B1410" s="1" t="n">
        <v>115420</v>
      </c>
      <c r="C1410" s="1" t="n">
        <v>1</v>
      </c>
      <c r="D1410" s="1" t="n">
        <v>21471</v>
      </c>
      <c r="E1410" s="1" t="n">
        <v>99.36</v>
      </c>
      <c r="F1410" s="1" t="n">
        <v>20063088</v>
      </c>
      <c r="G1410" s="1" t="n">
        <v>51.12</v>
      </c>
    </row>
    <row r="1411" customFormat="false" ht="13" hidden="false" customHeight="false" outlineLevel="0" collapsed="false">
      <c r="A1411" s="1" t="n">
        <v>1409</v>
      </c>
      <c r="B1411" s="1" t="n">
        <v>115424</v>
      </c>
      <c r="C1411" s="1" t="n">
        <v>1</v>
      </c>
      <c r="D1411" s="1" t="n">
        <v>21472</v>
      </c>
      <c r="E1411" s="1" t="n">
        <v>99.37</v>
      </c>
      <c r="F1411" s="1" t="n">
        <v>20178512</v>
      </c>
      <c r="G1411" s="1" t="n">
        <v>51.42</v>
      </c>
    </row>
    <row r="1412" customFormat="false" ht="13" hidden="false" customHeight="false" outlineLevel="0" collapsed="false">
      <c r="A1412" s="1" t="n">
        <v>1410</v>
      </c>
      <c r="B1412" s="1" t="n">
        <v>115427</v>
      </c>
      <c r="C1412" s="1" t="n">
        <v>10</v>
      </c>
      <c r="D1412" s="1" t="n">
        <v>21482</v>
      </c>
      <c r="E1412" s="1" t="n">
        <v>99.41</v>
      </c>
      <c r="F1412" s="1" t="n">
        <v>21332782</v>
      </c>
      <c r="G1412" s="1" t="n">
        <v>54.36</v>
      </c>
    </row>
    <row r="1413" customFormat="false" ht="13" hidden="false" customHeight="false" outlineLevel="0" collapsed="false">
      <c r="A1413" s="1" t="n">
        <v>1411</v>
      </c>
      <c r="B1413" s="1" t="n">
        <v>115428</v>
      </c>
      <c r="C1413" s="1" t="n">
        <v>2</v>
      </c>
      <c r="D1413" s="1" t="n">
        <v>21484</v>
      </c>
      <c r="E1413" s="1" t="n">
        <v>99.42</v>
      </c>
      <c r="F1413" s="1" t="n">
        <v>21563638</v>
      </c>
      <c r="G1413" s="1" t="n">
        <v>54.95</v>
      </c>
    </row>
    <row r="1414" customFormat="false" ht="13" hidden="false" customHeight="false" outlineLevel="0" collapsed="false">
      <c r="A1414" s="1" t="n">
        <v>1412</v>
      </c>
      <c r="B1414" s="1" t="n">
        <v>115430</v>
      </c>
      <c r="C1414" s="1" t="n">
        <v>1</v>
      </c>
      <c r="D1414" s="1" t="n">
        <v>21485</v>
      </c>
      <c r="E1414" s="1" t="n">
        <v>99.43</v>
      </c>
      <c r="F1414" s="1" t="n">
        <v>21679068</v>
      </c>
      <c r="G1414" s="1" t="n">
        <v>55.24</v>
      </c>
    </row>
    <row r="1415" customFormat="false" ht="13" hidden="false" customHeight="false" outlineLevel="0" collapsed="false">
      <c r="A1415" s="1" t="n">
        <v>1413</v>
      </c>
      <c r="B1415" s="1" t="n">
        <v>115433</v>
      </c>
      <c r="C1415" s="1" t="n">
        <v>2</v>
      </c>
      <c r="D1415" s="1" t="n">
        <v>21487</v>
      </c>
      <c r="E1415" s="1" t="n">
        <v>99.44</v>
      </c>
      <c r="F1415" s="1" t="n">
        <v>21909934</v>
      </c>
      <c r="G1415" s="1" t="n">
        <v>55.83</v>
      </c>
    </row>
    <row r="1416" customFormat="false" ht="13" hidden="false" customHeight="false" outlineLevel="0" collapsed="false">
      <c r="A1416" s="1" t="n">
        <v>1414</v>
      </c>
      <c r="B1416" s="1" t="n">
        <v>115438</v>
      </c>
      <c r="C1416" s="1" t="n">
        <v>3</v>
      </c>
      <c r="D1416" s="1" t="n">
        <v>21490</v>
      </c>
      <c r="E1416" s="1" t="n">
        <v>99.45</v>
      </c>
      <c r="F1416" s="1" t="n">
        <v>22256248</v>
      </c>
      <c r="G1416" s="1" t="n">
        <v>56.71</v>
      </c>
    </row>
    <row r="1417" customFormat="false" ht="13" hidden="false" customHeight="false" outlineLevel="0" collapsed="false">
      <c r="A1417" s="1" t="n">
        <v>1415</v>
      </c>
      <c r="B1417" s="1" t="n">
        <v>115441</v>
      </c>
      <c r="C1417" s="1" t="n">
        <v>1</v>
      </c>
      <c r="D1417" s="1" t="n">
        <v>21491</v>
      </c>
      <c r="E1417" s="1" t="n">
        <v>99.45</v>
      </c>
      <c r="F1417" s="1" t="n">
        <v>22371689</v>
      </c>
      <c r="G1417" s="1" t="n">
        <v>57.01</v>
      </c>
    </row>
    <row r="1418" customFormat="false" ht="13" hidden="false" customHeight="false" outlineLevel="0" collapsed="false">
      <c r="A1418" s="1" t="n">
        <v>1416</v>
      </c>
      <c r="B1418" s="1" t="n">
        <v>115445</v>
      </c>
      <c r="C1418" s="1" t="n">
        <v>1</v>
      </c>
      <c r="D1418" s="1" t="n">
        <v>21492</v>
      </c>
      <c r="E1418" s="1" t="n">
        <v>99.46</v>
      </c>
      <c r="F1418" s="1" t="n">
        <v>22487134</v>
      </c>
      <c r="G1418" s="1" t="n">
        <v>57.3</v>
      </c>
    </row>
    <row r="1419" customFormat="false" ht="13" hidden="false" customHeight="false" outlineLevel="0" collapsed="false">
      <c r="A1419" s="1" t="n">
        <v>1417</v>
      </c>
      <c r="B1419" s="1" t="n">
        <v>115450</v>
      </c>
      <c r="C1419" s="1" t="n">
        <v>1</v>
      </c>
      <c r="D1419" s="1" t="n">
        <v>21493</v>
      </c>
      <c r="E1419" s="1" t="n">
        <v>99.46</v>
      </c>
      <c r="F1419" s="1" t="n">
        <v>22602584</v>
      </c>
      <c r="G1419" s="1" t="n">
        <v>57.59</v>
      </c>
    </row>
    <row r="1420" customFormat="false" ht="13" hidden="false" customHeight="false" outlineLevel="0" collapsed="false">
      <c r="A1420" s="1" t="n">
        <v>1418</v>
      </c>
      <c r="B1420" s="1" t="n">
        <v>115453</v>
      </c>
      <c r="C1420" s="1" t="n">
        <v>1</v>
      </c>
      <c r="D1420" s="1" t="n">
        <v>21494</v>
      </c>
      <c r="E1420" s="1" t="n">
        <v>99.47</v>
      </c>
      <c r="F1420" s="1" t="n">
        <v>22718037</v>
      </c>
      <c r="G1420" s="1" t="n">
        <v>57.89</v>
      </c>
    </row>
    <row r="1421" customFormat="false" ht="13" hidden="false" customHeight="false" outlineLevel="0" collapsed="false">
      <c r="A1421" s="1" t="n">
        <v>1419</v>
      </c>
      <c r="B1421" s="1" t="n">
        <v>115456</v>
      </c>
      <c r="C1421" s="1" t="n">
        <v>2</v>
      </c>
      <c r="D1421" s="1" t="n">
        <v>21496</v>
      </c>
      <c r="E1421" s="1" t="n">
        <v>99.48</v>
      </c>
      <c r="F1421" s="1" t="n">
        <v>22948949</v>
      </c>
      <c r="G1421" s="1" t="n">
        <v>58.48</v>
      </c>
    </row>
    <row r="1422" customFormat="false" ht="13" hidden="false" customHeight="false" outlineLevel="0" collapsed="false">
      <c r="A1422" s="1" t="n">
        <v>1420</v>
      </c>
      <c r="B1422" s="1" t="n">
        <v>115458</v>
      </c>
      <c r="C1422" s="1" t="n">
        <v>1</v>
      </c>
      <c r="D1422" s="1" t="n">
        <v>21497</v>
      </c>
      <c r="E1422" s="1" t="n">
        <v>99.48</v>
      </c>
      <c r="F1422" s="1" t="n">
        <v>23064407</v>
      </c>
      <c r="G1422" s="1" t="n">
        <v>58.77</v>
      </c>
    </row>
    <row r="1423" customFormat="false" ht="13" hidden="false" customHeight="false" outlineLevel="0" collapsed="false">
      <c r="A1423" s="1" t="n">
        <v>1421</v>
      </c>
      <c r="B1423" s="1" t="n">
        <v>115459</v>
      </c>
      <c r="C1423" s="1" t="n">
        <v>1</v>
      </c>
      <c r="D1423" s="1" t="n">
        <v>21498</v>
      </c>
      <c r="E1423" s="1" t="n">
        <v>99.49</v>
      </c>
      <c r="F1423" s="1" t="n">
        <v>23179866</v>
      </c>
      <c r="G1423" s="1" t="n">
        <v>59.07</v>
      </c>
    </row>
    <row r="1424" customFormat="false" ht="13" hidden="false" customHeight="false" outlineLevel="0" collapsed="false">
      <c r="A1424" s="1" t="n">
        <v>1422</v>
      </c>
      <c r="B1424" s="1" t="n">
        <v>115461</v>
      </c>
      <c r="C1424" s="1" t="n">
        <v>3</v>
      </c>
      <c r="D1424" s="1" t="n">
        <v>21501</v>
      </c>
      <c r="E1424" s="1" t="n">
        <v>99.5</v>
      </c>
      <c r="F1424" s="1" t="n">
        <v>23526249</v>
      </c>
      <c r="G1424" s="1" t="n">
        <v>59.95</v>
      </c>
    </row>
    <row r="1425" customFormat="false" ht="13" hidden="false" customHeight="false" outlineLevel="0" collapsed="false">
      <c r="A1425" s="1" t="n">
        <v>1423</v>
      </c>
      <c r="B1425" s="1" t="n">
        <v>115467</v>
      </c>
      <c r="C1425" s="1" t="n">
        <v>3</v>
      </c>
      <c r="D1425" s="1" t="n">
        <v>21504</v>
      </c>
      <c r="E1425" s="1" t="n">
        <v>99.51</v>
      </c>
      <c r="F1425" s="1" t="n">
        <v>23872650</v>
      </c>
      <c r="G1425" s="1" t="n">
        <v>60.83</v>
      </c>
    </row>
    <row r="1426" customFormat="false" ht="13" hidden="false" customHeight="false" outlineLevel="0" collapsed="false">
      <c r="A1426" s="1" t="n">
        <v>1424</v>
      </c>
      <c r="B1426" s="1" t="n">
        <v>115470</v>
      </c>
      <c r="C1426" s="1" t="n">
        <v>1</v>
      </c>
      <c r="D1426" s="1" t="n">
        <v>21505</v>
      </c>
      <c r="E1426" s="1" t="n">
        <v>99.52</v>
      </c>
      <c r="F1426" s="1" t="n">
        <v>23988120</v>
      </c>
      <c r="G1426" s="1" t="n">
        <v>61.13</v>
      </c>
    </row>
    <row r="1427" customFormat="false" ht="13" hidden="false" customHeight="false" outlineLevel="0" collapsed="false">
      <c r="A1427" s="1" t="n">
        <v>1425</v>
      </c>
      <c r="B1427" s="1" t="n">
        <v>115471</v>
      </c>
      <c r="C1427" s="1" t="n">
        <v>1</v>
      </c>
      <c r="D1427" s="1" t="n">
        <v>21506</v>
      </c>
      <c r="E1427" s="1" t="n">
        <v>99.52</v>
      </c>
      <c r="F1427" s="1" t="n">
        <v>24103591</v>
      </c>
      <c r="G1427" s="1" t="n">
        <v>61.42</v>
      </c>
    </row>
    <row r="1428" customFormat="false" ht="13" hidden="false" customHeight="false" outlineLevel="0" collapsed="false">
      <c r="A1428" s="1" t="n">
        <v>1426</v>
      </c>
      <c r="B1428" s="1" t="n">
        <v>115472</v>
      </c>
      <c r="C1428" s="1" t="n">
        <v>1</v>
      </c>
      <c r="D1428" s="1" t="n">
        <v>21507</v>
      </c>
      <c r="E1428" s="1" t="n">
        <v>99.53</v>
      </c>
      <c r="F1428" s="1" t="n">
        <v>24219063</v>
      </c>
      <c r="G1428" s="1" t="n">
        <v>61.71</v>
      </c>
    </row>
    <row r="1429" customFormat="false" ht="13" hidden="false" customHeight="false" outlineLevel="0" collapsed="false">
      <c r="A1429" s="1" t="n">
        <v>1427</v>
      </c>
      <c r="B1429" s="1" t="n">
        <v>115474</v>
      </c>
      <c r="C1429" s="1" t="n">
        <v>1</v>
      </c>
      <c r="D1429" s="1" t="n">
        <v>21508</v>
      </c>
      <c r="E1429" s="1" t="n">
        <v>99.53</v>
      </c>
      <c r="F1429" s="1" t="n">
        <v>24334537</v>
      </c>
      <c r="G1429" s="1" t="n">
        <v>62.01</v>
      </c>
    </row>
    <row r="1430" customFormat="false" ht="13" hidden="false" customHeight="false" outlineLevel="0" collapsed="false">
      <c r="A1430" s="1" t="n">
        <v>1428</v>
      </c>
      <c r="B1430" s="1" t="n">
        <v>115476</v>
      </c>
      <c r="C1430" s="1" t="n">
        <v>1</v>
      </c>
      <c r="D1430" s="1" t="n">
        <v>21509</v>
      </c>
      <c r="E1430" s="1" t="n">
        <v>99.54</v>
      </c>
      <c r="F1430" s="1" t="n">
        <v>24450013</v>
      </c>
      <c r="G1430" s="1" t="n">
        <v>62.3</v>
      </c>
    </row>
    <row r="1431" customFormat="false" ht="13" hidden="false" customHeight="false" outlineLevel="0" collapsed="false">
      <c r="A1431" s="1" t="n">
        <v>1429</v>
      </c>
      <c r="B1431" s="1" t="n">
        <v>115478</v>
      </c>
      <c r="C1431" s="1" t="n">
        <v>1</v>
      </c>
      <c r="D1431" s="1" t="n">
        <v>21510</v>
      </c>
      <c r="E1431" s="1" t="n">
        <v>99.54</v>
      </c>
      <c r="F1431" s="1" t="n">
        <v>24565491</v>
      </c>
      <c r="G1431" s="1" t="n">
        <v>62.6</v>
      </c>
    </row>
    <row r="1432" customFormat="false" ht="13" hidden="false" customHeight="false" outlineLevel="0" collapsed="false">
      <c r="A1432" s="1" t="n">
        <v>1430</v>
      </c>
      <c r="B1432" s="1" t="n">
        <v>115483</v>
      </c>
      <c r="C1432" s="1" t="n">
        <v>1</v>
      </c>
      <c r="D1432" s="1" t="n">
        <v>21511</v>
      </c>
      <c r="E1432" s="1" t="n">
        <v>99.55</v>
      </c>
      <c r="F1432" s="1" t="n">
        <v>24680974</v>
      </c>
      <c r="G1432" s="1" t="n">
        <v>62.89</v>
      </c>
    </row>
    <row r="1433" customFormat="false" ht="13" hidden="false" customHeight="false" outlineLevel="0" collapsed="false">
      <c r="A1433" s="1" t="n">
        <v>1431</v>
      </c>
      <c r="B1433" s="1" t="n">
        <v>115485</v>
      </c>
      <c r="C1433" s="1" t="n">
        <v>1</v>
      </c>
      <c r="D1433" s="1" t="n">
        <v>21512</v>
      </c>
      <c r="E1433" s="1" t="n">
        <v>99.55</v>
      </c>
      <c r="F1433" s="1" t="n">
        <v>24796459</v>
      </c>
      <c r="G1433" s="1" t="n">
        <v>63.19</v>
      </c>
    </row>
    <row r="1434" customFormat="false" ht="13" hidden="false" customHeight="false" outlineLevel="0" collapsed="false">
      <c r="A1434" s="1" t="n">
        <v>1432</v>
      </c>
      <c r="B1434" s="1" t="n">
        <v>115489</v>
      </c>
      <c r="C1434" s="1" t="n">
        <v>1</v>
      </c>
      <c r="D1434" s="1" t="n">
        <v>21513</v>
      </c>
      <c r="E1434" s="1" t="n">
        <v>99.56</v>
      </c>
      <c r="F1434" s="1" t="n">
        <v>24911948</v>
      </c>
      <c r="G1434" s="1" t="n">
        <v>63.48</v>
      </c>
    </row>
    <row r="1435" customFormat="false" ht="13" hidden="false" customHeight="false" outlineLevel="0" collapsed="false">
      <c r="A1435" s="1" t="n">
        <v>1433</v>
      </c>
      <c r="B1435" s="1" t="n">
        <v>115491</v>
      </c>
      <c r="C1435" s="1" t="n">
        <v>1</v>
      </c>
      <c r="D1435" s="1" t="n">
        <v>21514</v>
      </c>
      <c r="E1435" s="1" t="n">
        <v>99.56</v>
      </c>
      <c r="F1435" s="1" t="n">
        <v>25027439</v>
      </c>
      <c r="G1435" s="1" t="n">
        <v>63.77</v>
      </c>
    </row>
    <row r="1436" customFormat="false" ht="13" hidden="false" customHeight="false" outlineLevel="0" collapsed="false">
      <c r="A1436" s="1" t="n">
        <v>1434</v>
      </c>
      <c r="B1436" s="1" t="n">
        <v>115492</v>
      </c>
      <c r="C1436" s="1" t="n">
        <v>1</v>
      </c>
      <c r="D1436" s="1" t="n">
        <v>21515</v>
      </c>
      <c r="E1436" s="1" t="n">
        <v>99.56</v>
      </c>
      <c r="F1436" s="1" t="n">
        <v>25142931</v>
      </c>
      <c r="G1436" s="1" t="n">
        <v>64.07</v>
      </c>
    </row>
    <row r="1437" customFormat="false" ht="13" hidden="false" customHeight="false" outlineLevel="0" collapsed="false">
      <c r="A1437" s="1" t="n">
        <v>1435</v>
      </c>
      <c r="B1437" s="1" t="n">
        <v>115498</v>
      </c>
      <c r="C1437" s="1" t="n">
        <v>3</v>
      </c>
      <c r="D1437" s="1" t="n">
        <v>21518</v>
      </c>
      <c r="E1437" s="1" t="n">
        <v>99.58</v>
      </c>
      <c r="F1437" s="1" t="n">
        <v>25489425</v>
      </c>
      <c r="G1437" s="1" t="n">
        <v>64.95</v>
      </c>
    </row>
    <row r="1438" customFormat="false" ht="13" hidden="false" customHeight="false" outlineLevel="0" collapsed="false">
      <c r="A1438" s="1" t="n">
        <v>1436</v>
      </c>
      <c r="B1438" s="1" t="n">
        <v>115499</v>
      </c>
      <c r="C1438" s="1" t="n">
        <v>1</v>
      </c>
      <c r="D1438" s="1" t="n">
        <v>21519</v>
      </c>
      <c r="E1438" s="1" t="n">
        <v>99.58</v>
      </c>
      <c r="F1438" s="1" t="n">
        <v>25604924</v>
      </c>
      <c r="G1438" s="1" t="n">
        <v>65.25</v>
      </c>
    </row>
    <row r="1439" customFormat="false" ht="13" hidden="false" customHeight="false" outlineLevel="0" collapsed="false">
      <c r="A1439" s="1" t="n">
        <v>1437</v>
      </c>
      <c r="B1439" s="1" t="n">
        <v>115502</v>
      </c>
      <c r="C1439" s="1" t="n">
        <v>1</v>
      </c>
      <c r="D1439" s="1" t="n">
        <v>21520</v>
      </c>
      <c r="E1439" s="1" t="n">
        <v>99.59</v>
      </c>
      <c r="F1439" s="1" t="n">
        <v>25720426</v>
      </c>
      <c r="G1439" s="1" t="n">
        <v>65.54</v>
      </c>
    </row>
    <row r="1440" customFormat="false" ht="13" hidden="false" customHeight="false" outlineLevel="0" collapsed="false">
      <c r="A1440" s="1" t="n">
        <v>1438</v>
      </c>
      <c r="B1440" s="1" t="n">
        <v>115506</v>
      </c>
      <c r="C1440" s="1" t="n">
        <v>1</v>
      </c>
      <c r="D1440" s="1" t="n">
        <v>21521</v>
      </c>
      <c r="E1440" s="1" t="n">
        <v>99.59</v>
      </c>
      <c r="F1440" s="1" t="n">
        <v>25835932</v>
      </c>
      <c r="G1440" s="1" t="n">
        <v>65.83</v>
      </c>
    </row>
    <row r="1441" customFormat="false" ht="13" hidden="false" customHeight="false" outlineLevel="0" collapsed="false">
      <c r="A1441" s="1" t="n">
        <v>1439</v>
      </c>
      <c r="B1441" s="1" t="n">
        <v>115511</v>
      </c>
      <c r="C1441" s="1" t="n">
        <v>1</v>
      </c>
      <c r="D1441" s="1" t="n">
        <v>21522</v>
      </c>
      <c r="E1441" s="1" t="n">
        <v>99.6</v>
      </c>
      <c r="F1441" s="1" t="n">
        <v>25951443</v>
      </c>
      <c r="G1441" s="1" t="n">
        <v>66.13</v>
      </c>
    </row>
    <row r="1442" customFormat="false" ht="13" hidden="false" customHeight="false" outlineLevel="0" collapsed="false">
      <c r="A1442" s="1" t="n">
        <v>1440</v>
      </c>
      <c r="B1442" s="1" t="n">
        <v>115523</v>
      </c>
      <c r="C1442" s="1" t="n">
        <v>1</v>
      </c>
      <c r="D1442" s="1" t="n">
        <v>21523</v>
      </c>
      <c r="E1442" s="1" t="n">
        <v>99.6</v>
      </c>
      <c r="F1442" s="1" t="n">
        <v>26066966</v>
      </c>
      <c r="G1442" s="1" t="n">
        <v>66.42</v>
      </c>
    </row>
    <row r="1443" customFormat="false" ht="13" hidden="false" customHeight="false" outlineLevel="0" collapsed="false">
      <c r="A1443" s="1" t="n">
        <v>1441</v>
      </c>
      <c r="B1443" s="1" t="n">
        <v>115525</v>
      </c>
      <c r="C1443" s="1" t="n">
        <v>1</v>
      </c>
      <c r="D1443" s="1" t="n">
        <v>21524</v>
      </c>
      <c r="E1443" s="1" t="n">
        <v>99.61</v>
      </c>
      <c r="F1443" s="1" t="n">
        <v>26182491</v>
      </c>
      <c r="G1443" s="1" t="n">
        <v>66.72</v>
      </c>
    </row>
    <row r="1444" customFormat="false" ht="13" hidden="false" customHeight="false" outlineLevel="0" collapsed="false">
      <c r="A1444" s="1" t="n">
        <v>1442</v>
      </c>
      <c r="B1444" s="1" t="n">
        <v>115531</v>
      </c>
      <c r="C1444" s="1" t="n">
        <v>1</v>
      </c>
      <c r="D1444" s="1" t="n">
        <v>21525</v>
      </c>
      <c r="E1444" s="1" t="n">
        <v>99.61</v>
      </c>
      <c r="F1444" s="1" t="n">
        <v>26298022</v>
      </c>
      <c r="G1444" s="1" t="n">
        <v>67.01</v>
      </c>
    </row>
    <row r="1445" customFormat="false" ht="13" hidden="false" customHeight="false" outlineLevel="0" collapsed="false">
      <c r="A1445" s="1" t="n">
        <v>1443</v>
      </c>
      <c r="B1445" s="1" t="n">
        <v>115532</v>
      </c>
      <c r="C1445" s="1" t="n">
        <v>1</v>
      </c>
      <c r="D1445" s="1" t="n">
        <v>21526</v>
      </c>
      <c r="E1445" s="1" t="n">
        <v>99.62</v>
      </c>
      <c r="F1445" s="1" t="n">
        <v>26413554</v>
      </c>
      <c r="G1445" s="1" t="n">
        <v>67.31</v>
      </c>
    </row>
    <row r="1446" customFormat="false" ht="13" hidden="false" customHeight="false" outlineLevel="0" collapsed="false">
      <c r="A1446" s="1" t="n">
        <v>1444</v>
      </c>
      <c r="B1446" s="1" t="n">
        <v>115534</v>
      </c>
      <c r="C1446" s="1" t="n">
        <v>1</v>
      </c>
      <c r="D1446" s="1" t="n">
        <v>21527</v>
      </c>
      <c r="E1446" s="1" t="n">
        <v>99.62</v>
      </c>
      <c r="F1446" s="1" t="n">
        <v>26529088</v>
      </c>
      <c r="G1446" s="1" t="n">
        <v>67.6</v>
      </c>
    </row>
    <row r="1447" customFormat="false" ht="13" hidden="false" customHeight="false" outlineLevel="0" collapsed="false">
      <c r="A1447" s="1" t="n">
        <v>1445</v>
      </c>
      <c r="B1447" s="1" t="n">
        <v>115535</v>
      </c>
      <c r="C1447" s="1" t="n">
        <v>1</v>
      </c>
      <c r="D1447" s="1" t="n">
        <v>21528</v>
      </c>
      <c r="E1447" s="1" t="n">
        <v>99.62</v>
      </c>
      <c r="F1447" s="1" t="n">
        <v>26644623</v>
      </c>
      <c r="G1447" s="1" t="n">
        <v>67.9</v>
      </c>
    </row>
    <row r="1448" customFormat="false" ht="13" hidden="false" customHeight="false" outlineLevel="0" collapsed="false">
      <c r="A1448" s="1" t="n">
        <v>1446</v>
      </c>
      <c r="B1448" s="1" t="n">
        <v>115539</v>
      </c>
      <c r="C1448" s="1" t="n">
        <v>1</v>
      </c>
      <c r="D1448" s="1" t="n">
        <v>21529</v>
      </c>
      <c r="E1448" s="1" t="n">
        <v>99.63</v>
      </c>
      <c r="F1448" s="1" t="n">
        <v>26760162</v>
      </c>
      <c r="G1448" s="1" t="n">
        <v>68.19</v>
      </c>
    </row>
    <row r="1449" customFormat="false" ht="13" hidden="false" customHeight="false" outlineLevel="0" collapsed="false">
      <c r="A1449" s="1" t="n">
        <v>1447</v>
      </c>
      <c r="B1449" s="1" t="n">
        <v>115542</v>
      </c>
      <c r="C1449" s="1" t="n">
        <v>1</v>
      </c>
      <c r="D1449" s="1" t="n">
        <v>21530</v>
      </c>
      <c r="E1449" s="1" t="n">
        <v>99.63</v>
      </c>
      <c r="F1449" s="1" t="n">
        <v>26875704</v>
      </c>
      <c r="G1449" s="1" t="n">
        <v>68.48</v>
      </c>
    </row>
    <row r="1450" customFormat="false" ht="13" hidden="false" customHeight="false" outlineLevel="0" collapsed="false">
      <c r="A1450" s="1" t="n">
        <v>1448</v>
      </c>
      <c r="B1450" s="1" t="n">
        <v>115546</v>
      </c>
      <c r="C1450" s="1" t="n">
        <v>1</v>
      </c>
      <c r="D1450" s="1" t="n">
        <v>21531</v>
      </c>
      <c r="E1450" s="1" t="n">
        <v>99.64</v>
      </c>
      <c r="F1450" s="1" t="n">
        <v>26991250</v>
      </c>
      <c r="G1450" s="1" t="n">
        <v>68.78</v>
      </c>
    </row>
    <row r="1451" customFormat="false" ht="13" hidden="false" customHeight="false" outlineLevel="0" collapsed="false">
      <c r="A1451" s="1" t="n">
        <v>1449</v>
      </c>
      <c r="B1451" s="1" t="n">
        <v>115552</v>
      </c>
      <c r="C1451" s="1" t="n">
        <v>1</v>
      </c>
      <c r="D1451" s="1" t="n">
        <v>21532</v>
      </c>
      <c r="E1451" s="1" t="n">
        <v>99.64</v>
      </c>
      <c r="F1451" s="1" t="n">
        <v>27106802</v>
      </c>
      <c r="G1451" s="1" t="n">
        <v>69.07</v>
      </c>
    </row>
    <row r="1452" customFormat="false" ht="13" hidden="false" customHeight="false" outlineLevel="0" collapsed="false">
      <c r="A1452" s="1" t="n">
        <v>1450</v>
      </c>
      <c r="B1452" s="1" t="n">
        <v>115556</v>
      </c>
      <c r="C1452" s="1" t="n">
        <v>8</v>
      </c>
      <c r="D1452" s="1" t="n">
        <v>21540</v>
      </c>
      <c r="E1452" s="1" t="n">
        <v>99.68</v>
      </c>
      <c r="F1452" s="1" t="n">
        <v>28031250</v>
      </c>
      <c r="G1452" s="1" t="n">
        <v>71.43</v>
      </c>
    </row>
    <row r="1453" customFormat="false" ht="13" hidden="false" customHeight="false" outlineLevel="0" collapsed="false">
      <c r="A1453" s="1" t="n">
        <v>1451</v>
      </c>
      <c r="B1453" s="1" t="n">
        <v>115562</v>
      </c>
      <c r="C1453" s="1" t="n">
        <v>1</v>
      </c>
      <c r="D1453" s="1" t="n">
        <v>21541</v>
      </c>
      <c r="E1453" s="1" t="n">
        <v>99.68</v>
      </c>
      <c r="F1453" s="1" t="n">
        <v>28146812</v>
      </c>
      <c r="G1453" s="1" t="n">
        <v>71.72</v>
      </c>
    </row>
    <row r="1454" customFormat="false" ht="13" hidden="false" customHeight="false" outlineLevel="0" collapsed="false">
      <c r="A1454" s="1" t="n">
        <v>1452</v>
      </c>
      <c r="B1454" s="1" t="n">
        <v>115566</v>
      </c>
      <c r="C1454" s="1" t="n">
        <v>2</v>
      </c>
      <c r="D1454" s="1" t="n">
        <v>21543</v>
      </c>
      <c r="E1454" s="1" t="n">
        <v>99.69</v>
      </c>
      <c r="F1454" s="1" t="n">
        <v>28377944</v>
      </c>
      <c r="G1454" s="1" t="n">
        <v>72.31</v>
      </c>
    </row>
    <row r="1455" customFormat="false" ht="13" hidden="false" customHeight="false" outlineLevel="0" collapsed="false">
      <c r="A1455" s="1" t="n">
        <v>1453</v>
      </c>
      <c r="B1455" s="1" t="n">
        <v>115584</v>
      </c>
      <c r="C1455" s="1" t="n">
        <v>1</v>
      </c>
      <c r="D1455" s="1" t="n">
        <v>21544</v>
      </c>
      <c r="E1455" s="1" t="n">
        <v>99.7</v>
      </c>
      <c r="F1455" s="1" t="n">
        <v>28493528</v>
      </c>
      <c r="G1455" s="1" t="n">
        <v>72.61</v>
      </c>
    </row>
    <row r="1456" customFormat="false" ht="13" hidden="false" customHeight="false" outlineLevel="0" collapsed="false">
      <c r="A1456" s="1" t="n">
        <v>1454</v>
      </c>
      <c r="B1456" s="1" t="n">
        <v>115590</v>
      </c>
      <c r="C1456" s="1" t="n">
        <v>1</v>
      </c>
      <c r="D1456" s="1" t="n">
        <v>21545</v>
      </c>
      <c r="E1456" s="1" t="n">
        <v>99.7</v>
      </c>
      <c r="F1456" s="1" t="n">
        <v>28609118</v>
      </c>
      <c r="G1456" s="1" t="n">
        <v>72.9</v>
      </c>
    </row>
    <row r="1457" customFormat="false" ht="13" hidden="false" customHeight="false" outlineLevel="0" collapsed="false">
      <c r="A1457" s="1" t="n">
        <v>1455</v>
      </c>
      <c r="B1457" s="1" t="n">
        <v>115595</v>
      </c>
      <c r="C1457" s="1" t="n">
        <v>1</v>
      </c>
      <c r="D1457" s="1" t="n">
        <v>21546</v>
      </c>
      <c r="E1457" s="1" t="n">
        <v>99.71</v>
      </c>
      <c r="F1457" s="1" t="n">
        <v>28724713</v>
      </c>
      <c r="G1457" s="1" t="n">
        <v>73.2</v>
      </c>
    </row>
    <row r="1458" customFormat="false" ht="13" hidden="false" customHeight="false" outlineLevel="0" collapsed="false">
      <c r="A1458" s="1" t="n">
        <v>1456</v>
      </c>
      <c r="B1458" s="1" t="n">
        <v>115613</v>
      </c>
      <c r="C1458" s="1" t="n">
        <v>1</v>
      </c>
      <c r="D1458" s="1" t="n">
        <v>21547</v>
      </c>
      <c r="E1458" s="1" t="n">
        <v>99.71</v>
      </c>
      <c r="F1458" s="1" t="n">
        <v>28840326</v>
      </c>
      <c r="G1458" s="1" t="n">
        <v>73.49</v>
      </c>
    </row>
    <row r="1459" customFormat="false" ht="13" hidden="false" customHeight="false" outlineLevel="0" collapsed="false">
      <c r="A1459" s="1" t="n">
        <v>1457</v>
      </c>
      <c r="B1459" s="1" t="n">
        <v>115616</v>
      </c>
      <c r="C1459" s="1" t="n">
        <v>1</v>
      </c>
      <c r="D1459" s="1" t="n">
        <v>21548</v>
      </c>
      <c r="E1459" s="1" t="n">
        <v>99.72</v>
      </c>
      <c r="F1459" s="1" t="n">
        <v>28955942</v>
      </c>
      <c r="G1459" s="1" t="n">
        <v>73.79</v>
      </c>
    </row>
    <row r="1460" customFormat="false" ht="13" hidden="false" customHeight="false" outlineLevel="0" collapsed="false">
      <c r="A1460" s="1" t="n">
        <v>1458</v>
      </c>
      <c r="B1460" s="1" t="n">
        <v>115631</v>
      </c>
      <c r="C1460" s="1" t="n">
        <v>1</v>
      </c>
      <c r="D1460" s="1" t="n">
        <v>21549</v>
      </c>
      <c r="E1460" s="1" t="n">
        <v>99.72</v>
      </c>
      <c r="F1460" s="1" t="n">
        <v>29071573</v>
      </c>
      <c r="G1460" s="1" t="n">
        <v>74.08</v>
      </c>
    </row>
    <row r="1461" customFormat="false" ht="13" hidden="false" customHeight="false" outlineLevel="0" collapsed="false">
      <c r="A1461" s="1" t="n">
        <v>1459</v>
      </c>
      <c r="B1461" s="1" t="n">
        <v>115633</v>
      </c>
      <c r="C1461" s="1" t="n">
        <v>1</v>
      </c>
      <c r="D1461" s="1" t="n">
        <v>21550</v>
      </c>
      <c r="E1461" s="1" t="n">
        <v>99.73</v>
      </c>
      <c r="F1461" s="1" t="n">
        <v>29187206</v>
      </c>
      <c r="G1461" s="1" t="n">
        <v>74.37</v>
      </c>
    </row>
    <row r="1462" customFormat="false" ht="13" hidden="false" customHeight="false" outlineLevel="0" collapsed="false">
      <c r="A1462" s="1" t="n">
        <v>1460</v>
      </c>
      <c r="B1462" s="1" t="n">
        <v>115707</v>
      </c>
      <c r="C1462" s="1" t="n">
        <v>1</v>
      </c>
      <c r="D1462" s="1" t="n">
        <v>21551</v>
      </c>
      <c r="E1462" s="1" t="n">
        <v>99.73</v>
      </c>
      <c r="F1462" s="1" t="n">
        <v>29302913</v>
      </c>
      <c r="G1462" s="1" t="n">
        <v>74.67</v>
      </c>
    </row>
    <row r="1463" customFormat="false" ht="13" hidden="false" customHeight="false" outlineLevel="0" collapsed="false">
      <c r="A1463" s="1" t="n">
        <v>1461</v>
      </c>
      <c r="B1463" s="1" t="n">
        <v>115716</v>
      </c>
      <c r="C1463" s="1" t="n">
        <v>1</v>
      </c>
      <c r="D1463" s="1" t="n">
        <v>21552</v>
      </c>
      <c r="E1463" s="1" t="n">
        <v>99.74</v>
      </c>
      <c r="F1463" s="1" t="n">
        <v>29418629</v>
      </c>
      <c r="G1463" s="1" t="n">
        <v>74.96</v>
      </c>
    </row>
    <row r="1464" customFormat="false" ht="13" hidden="false" customHeight="false" outlineLevel="0" collapsed="false">
      <c r="A1464" s="1" t="n">
        <v>1462</v>
      </c>
      <c r="B1464" s="1" t="n">
        <v>115730</v>
      </c>
      <c r="C1464" s="1" t="n">
        <v>1</v>
      </c>
      <c r="D1464" s="1" t="n">
        <v>21553</v>
      </c>
      <c r="E1464" s="1" t="n">
        <v>99.74</v>
      </c>
      <c r="F1464" s="1" t="n">
        <v>29534359</v>
      </c>
      <c r="G1464" s="1" t="n">
        <v>75.26</v>
      </c>
    </row>
    <row r="1465" customFormat="false" ht="13" hidden="false" customHeight="false" outlineLevel="0" collapsed="false">
      <c r="A1465" s="1" t="n">
        <v>1463</v>
      </c>
      <c r="B1465" s="1" t="n">
        <v>115736</v>
      </c>
      <c r="C1465" s="1" t="n">
        <v>1</v>
      </c>
      <c r="D1465" s="1" t="n">
        <v>21554</v>
      </c>
      <c r="E1465" s="1" t="n">
        <v>99.75</v>
      </c>
      <c r="F1465" s="1" t="n">
        <v>29650095</v>
      </c>
      <c r="G1465" s="1" t="n">
        <v>75.55</v>
      </c>
    </row>
    <row r="1466" customFormat="false" ht="13" hidden="false" customHeight="false" outlineLevel="0" collapsed="false">
      <c r="A1466" s="1" t="n">
        <v>1464</v>
      </c>
      <c r="B1466" s="1" t="n">
        <v>115769</v>
      </c>
      <c r="C1466" s="1" t="n">
        <v>1</v>
      </c>
      <c r="D1466" s="1" t="n">
        <v>21555</v>
      </c>
      <c r="E1466" s="1" t="n">
        <v>99.75</v>
      </c>
      <c r="F1466" s="1" t="n">
        <v>29765864</v>
      </c>
      <c r="G1466" s="1" t="n">
        <v>75.85</v>
      </c>
    </row>
    <row r="1467" customFormat="false" ht="13" hidden="false" customHeight="false" outlineLevel="0" collapsed="false">
      <c r="A1467" s="1" t="n">
        <v>1465</v>
      </c>
      <c r="B1467" s="1" t="n">
        <v>115800</v>
      </c>
      <c r="C1467" s="1" t="n">
        <v>1</v>
      </c>
      <c r="D1467" s="1" t="n">
        <v>21556</v>
      </c>
      <c r="E1467" s="1" t="n">
        <v>99.75</v>
      </c>
      <c r="F1467" s="1" t="n">
        <v>29881664</v>
      </c>
      <c r="G1467" s="1" t="n">
        <v>76.14</v>
      </c>
    </row>
    <row r="1468" customFormat="false" ht="13" hidden="false" customHeight="false" outlineLevel="0" collapsed="false">
      <c r="A1468" s="1" t="n">
        <v>1466</v>
      </c>
      <c r="B1468" s="1" t="n">
        <v>115884</v>
      </c>
      <c r="C1468" s="1" t="n">
        <v>1</v>
      </c>
      <c r="D1468" s="1" t="n">
        <v>21557</v>
      </c>
      <c r="E1468" s="1" t="n">
        <v>99.76</v>
      </c>
      <c r="F1468" s="1" t="n">
        <v>29997548</v>
      </c>
      <c r="G1468" s="1" t="n">
        <v>76.44</v>
      </c>
    </row>
    <row r="1469" customFormat="false" ht="13" hidden="false" customHeight="false" outlineLevel="0" collapsed="false">
      <c r="A1469" s="1" t="n">
        <v>1467</v>
      </c>
      <c r="B1469" s="1" t="n">
        <v>116031</v>
      </c>
      <c r="C1469" s="1" t="n">
        <v>1</v>
      </c>
      <c r="D1469" s="1" t="n">
        <v>21558</v>
      </c>
      <c r="E1469" s="1" t="n">
        <v>99.76</v>
      </c>
      <c r="F1469" s="1" t="n">
        <v>30113579</v>
      </c>
      <c r="G1469" s="1" t="n">
        <v>76.74</v>
      </c>
    </row>
    <row r="1470" customFormat="false" ht="13" hidden="false" customHeight="false" outlineLevel="0" collapsed="false">
      <c r="A1470" s="1" t="n">
        <v>1468</v>
      </c>
      <c r="B1470" s="1" t="n">
        <v>116049</v>
      </c>
      <c r="C1470" s="1" t="n">
        <v>1</v>
      </c>
      <c r="D1470" s="1" t="n">
        <v>21559</v>
      </c>
      <c r="E1470" s="1" t="n">
        <v>99.77</v>
      </c>
      <c r="F1470" s="1" t="n">
        <v>30229628</v>
      </c>
      <c r="G1470" s="1" t="n">
        <v>77.03</v>
      </c>
    </row>
    <row r="1471" customFormat="false" ht="13" hidden="false" customHeight="false" outlineLevel="0" collapsed="false">
      <c r="A1471" s="1" t="n">
        <v>1469</v>
      </c>
      <c r="B1471" s="1" t="n">
        <v>116058</v>
      </c>
      <c r="C1471" s="1" t="n">
        <v>1</v>
      </c>
      <c r="D1471" s="1" t="n">
        <v>21560</v>
      </c>
      <c r="E1471" s="1" t="n">
        <v>99.77</v>
      </c>
      <c r="F1471" s="1" t="n">
        <v>30345686</v>
      </c>
      <c r="G1471" s="1" t="n">
        <v>77.33</v>
      </c>
    </row>
    <row r="1472" customFormat="false" ht="13" hidden="false" customHeight="false" outlineLevel="0" collapsed="false">
      <c r="A1472" s="1" t="n">
        <v>1470</v>
      </c>
      <c r="B1472" s="1" t="n">
        <v>116161</v>
      </c>
      <c r="C1472" s="1" t="n">
        <v>1</v>
      </c>
      <c r="D1472" s="1" t="n">
        <v>21561</v>
      </c>
      <c r="E1472" s="1" t="n">
        <v>99.78</v>
      </c>
      <c r="F1472" s="1" t="n">
        <v>30461847</v>
      </c>
      <c r="G1472" s="1" t="n">
        <v>77.62</v>
      </c>
    </row>
    <row r="1473" customFormat="false" ht="13" hidden="false" customHeight="false" outlineLevel="0" collapsed="false">
      <c r="A1473" s="1" t="n">
        <v>1471</v>
      </c>
      <c r="B1473" s="1" t="n">
        <v>116280</v>
      </c>
      <c r="C1473" s="1" t="n">
        <v>2</v>
      </c>
      <c r="D1473" s="1" t="n">
        <v>21563</v>
      </c>
      <c r="E1473" s="1" t="n">
        <v>99.79</v>
      </c>
      <c r="F1473" s="1" t="n">
        <v>30694407</v>
      </c>
      <c r="G1473" s="1" t="n">
        <v>78.22</v>
      </c>
    </row>
    <row r="1474" customFormat="false" ht="13" hidden="false" customHeight="false" outlineLevel="0" collapsed="false">
      <c r="A1474" s="1" t="n">
        <v>1472</v>
      </c>
      <c r="B1474" s="1" t="n">
        <v>116284</v>
      </c>
      <c r="C1474" s="1" t="n">
        <v>1</v>
      </c>
      <c r="D1474" s="1" t="n">
        <v>21564</v>
      </c>
      <c r="E1474" s="1" t="n">
        <v>99.79</v>
      </c>
      <c r="F1474" s="1" t="n">
        <v>30810691</v>
      </c>
      <c r="G1474" s="1" t="n">
        <v>78.51</v>
      </c>
    </row>
    <row r="1475" customFormat="false" ht="13" hidden="false" customHeight="false" outlineLevel="0" collapsed="false">
      <c r="A1475" s="1" t="n">
        <v>1473</v>
      </c>
      <c r="B1475" s="1" t="n">
        <v>116296</v>
      </c>
      <c r="C1475" s="1" t="n">
        <v>1</v>
      </c>
      <c r="D1475" s="1" t="n">
        <v>21565</v>
      </c>
      <c r="E1475" s="1" t="n">
        <v>99.8</v>
      </c>
      <c r="F1475" s="1" t="n">
        <v>30926987</v>
      </c>
      <c r="G1475" s="1" t="n">
        <v>78.81</v>
      </c>
    </row>
    <row r="1476" customFormat="false" ht="13" hidden="false" customHeight="false" outlineLevel="0" collapsed="false">
      <c r="A1476" s="1" t="n">
        <v>1474</v>
      </c>
      <c r="B1476" s="1" t="n">
        <v>116300</v>
      </c>
      <c r="C1476" s="1" t="n">
        <v>2</v>
      </c>
      <c r="D1476" s="1" t="n">
        <v>21567</v>
      </c>
      <c r="E1476" s="1" t="n">
        <v>99.81</v>
      </c>
      <c r="F1476" s="1" t="n">
        <v>31159587</v>
      </c>
      <c r="G1476" s="1" t="n">
        <v>79.4</v>
      </c>
    </row>
    <row r="1477" customFormat="false" ht="13" hidden="false" customHeight="false" outlineLevel="0" collapsed="false">
      <c r="A1477" s="1" t="n">
        <v>1475</v>
      </c>
      <c r="B1477" s="1" t="n">
        <v>116308</v>
      </c>
      <c r="C1477" s="1" t="n">
        <v>1</v>
      </c>
      <c r="D1477" s="1" t="n">
        <v>21568</v>
      </c>
      <c r="E1477" s="1" t="n">
        <v>99.81</v>
      </c>
      <c r="F1477" s="1" t="n">
        <v>31275895</v>
      </c>
      <c r="G1477" s="1" t="n">
        <v>79.7</v>
      </c>
    </row>
    <row r="1478" customFormat="false" ht="13" hidden="false" customHeight="false" outlineLevel="0" collapsed="false">
      <c r="A1478" s="1" t="n">
        <v>1476</v>
      </c>
      <c r="B1478" s="1" t="n">
        <v>116313</v>
      </c>
      <c r="C1478" s="1" t="n">
        <v>5</v>
      </c>
      <c r="D1478" s="1" t="n">
        <v>21573</v>
      </c>
      <c r="E1478" s="1" t="n">
        <v>99.83</v>
      </c>
      <c r="F1478" s="1" t="n">
        <v>31857460</v>
      </c>
      <c r="G1478" s="1" t="n">
        <v>81.18</v>
      </c>
    </row>
    <row r="1479" customFormat="false" ht="13" hidden="false" customHeight="false" outlineLevel="0" collapsed="false">
      <c r="A1479" s="1" t="n">
        <v>1477</v>
      </c>
      <c r="B1479" s="1" t="n">
        <v>116323</v>
      </c>
      <c r="C1479" s="1" t="n">
        <v>1</v>
      </c>
      <c r="D1479" s="1" t="n">
        <v>21574</v>
      </c>
      <c r="E1479" s="1" t="n">
        <v>99.84</v>
      </c>
      <c r="F1479" s="1" t="n">
        <v>31973783</v>
      </c>
      <c r="G1479" s="1" t="n">
        <v>81.48</v>
      </c>
    </row>
    <row r="1480" customFormat="false" ht="13" hidden="false" customHeight="false" outlineLevel="0" collapsed="false">
      <c r="A1480" s="1" t="n">
        <v>1478</v>
      </c>
      <c r="B1480" s="1" t="n">
        <v>116334</v>
      </c>
      <c r="C1480" s="1" t="n">
        <v>1</v>
      </c>
      <c r="D1480" s="1" t="n">
        <v>21575</v>
      </c>
      <c r="E1480" s="1" t="n">
        <v>99.84</v>
      </c>
      <c r="F1480" s="1" t="n">
        <v>32090117</v>
      </c>
      <c r="G1480" s="1" t="n">
        <v>81.77</v>
      </c>
    </row>
    <row r="1481" customFormat="false" ht="13" hidden="false" customHeight="false" outlineLevel="0" collapsed="false">
      <c r="A1481" s="1" t="n">
        <v>1479</v>
      </c>
      <c r="B1481" s="1" t="n">
        <v>116364</v>
      </c>
      <c r="C1481" s="1" t="n">
        <v>1</v>
      </c>
      <c r="D1481" s="1" t="n">
        <v>21576</v>
      </c>
      <c r="E1481" s="1" t="n">
        <v>99.85</v>
      </c>
      <c r="F1481" s="1" t="n">
        <v>32206481</v>
      </c>
      <c r="G1481" s="1" t="n">
        <v>82.07</v>
      </c>
    </row>
    <row r="1482" customFormat="false" ht="13" hidden="false" customHeight="false" outlineLevel="0" collapsed="false">
      <c r="A1482" s="1" t="n">
        <v>1480</v>
      </c>
      <c r="B1482" s="1" t="n">
        <v>116394</v>
      </c>
      <c r="C1482" s="1" t="n">
        <v>1</v>
      </c>
      <c r="D1482" s="1" t="n">
        <v>21577</v>
      </c>
      <c r="E1482" s="1" t="n">
        <v>99.85</v>
      </c>
      <c r="F1482" s="1" t="n">
        <v>32322875</v>
      </c>
      <c r="G1482" s="1" t="n">
        <v>82.37</v>
      </c>
    </row>
    <row r="1483" customFormat="false" ht="13" hidden="false" customHeight="false" outlineLevel="0" collapsed="false">
      <c r="A1483" s="1" t="n">
        <v>1481</v>
      </c>
      <c r="B1483" s="1" t="n">
        <v>116430</v>
      </c>
      <c r="C1483" s="1" t="n">
        <v>1</v>
      </c>
      <c r="D1483" s="1" t="n">
        <v>21578</v>
      </c>
      <c r="E1483" s="1" t="n">
        <v>99.86</v>
      </c>
      <c r="F1483" s="1" t="n">
        <v>32439305</v>
      </c>
      <c r="G1483" s="1" t="n">
        <v>82.66</v>
      </c>
    </row>
    <row r="1484" customFormat="false" ht="13" hidden="false" customHeight="false" outlineLevel="0" collapsed="false">
      <c r="A1484" s="1" t="n">
        <v>1482</v>
      </c>
      <c r="B1484" s="1" t="n">
        <v>116616</v>
      </c>
      <c r="C1484" s="1" t="n">
        <v>1</v>
      </c>
      <c r="D1484" s="1" t="n">
        <v>21579</v>
      </c>
      <c r="E1484" s="1" t="n">
        <v>99.86</v>
      </c>
      <c r="F1484" s="1" t="n">
        <v>32555921</v>
      </c>
      <c r="G1484" s="1" t="n">
        <v>82.96</v>
      </c>
    </row>
    <row r="1485" customFormat="false" ht="13" hidden="false" customHeight="false" outlineLevel="0" collapsed="false">
      <c r="A1485" s="1" t="n">
        <v>1483</v>
      </c>
      <c r="B1485" s="1" t="n">
        <v>116661</v>
      </c>
      <c r="C1485" s="1" t="n">
        <v>1</v>
      </c>
      <c r="D1485" s="1" t="n">
        <v>21580</v>
      </c>
      <c r="E1485" s="1" t="n">
        <v>99.87</v>
      </c>
      <c r="F1485" s="1" t="n">
        <v>32672582</v>
      </c>
      <c r="G1485" s="1" t="n">
        <v>83.26</v>
      </c>
    </row>
    <row r="1486" customFormat="false" ht="13" hidden="false" customHeight="false" outlineLevel="0" collapsed="false">
      <c r="A1486" s="1" t="n">
        <v>1484</v>
      </c>
      <c r="B1486" s="1" t="n">
        <v>116767</v>
      </c>
      <c r="C1486" s="1" t="n">
        <v>1</v>
      </c>
      <c r="D1486" s="1" t="n">
        <v>21581</v>
      </c>
      <c r="E1486" s="1" t="n">
        <v>99.87</v>
      </c>
      <c r="F1486" s="1" t="n">
        <v>32789349</v>
      </c>
      <c r="G1486" s="1" t="n">
        <v>83.55</v>
      </c>
    </row>
    <row r="1487" customFormat="false" ht="13" hidden="false" customHeight="false" outlineLevel="0" collapsed="false">
      <c r="A1487" s="1" t="n">
        <v>1485</v>
      </c>
      <c r="B1487" s="1" t="n">
        <v>117017</v>
      </c>
      <c r="C1487" s="1" t="n">
        <v>1</v>
      </c>
      <c r="D1487" s="1" t="n">
        <v>21582</v>
      </c>
      <c r="E1487" s="1" t="n">
        <v>99.87</v>
      </c>
      <c r="F1487" s="1" t="n">
        <v>32906366</v>
      </c>
      <c r="G1487" s="1" t="n">
        <v>83.85</v>
      </c>
    </row>
    <row r="1488" customFormat="false" ht="13" hidden="false" customHeight="false" outlineLevel="0" collapsed="false">
      <c r="A1488" s="1" t="n">
        <v>1486</v>
      </c>
      <c r="B1488" s="1" t="n">
        <v>117396</v>
      </c>
      <c r="C1488" s="1" t="n">
        <v>1</v>
      </c>
      <c r="D1488" s="1" t="n">
        <v>21583</v>
      </c>
      <c r="E1488" s="1" t="n">
        <v>99.88</v>
      </c>
      <c r="F1488" s="1" t="n">
        <v>33023762</v>
      </c>
      <c r="G1488" s="1" t="n">
        <v>84.15</v>
      </c>
    </row>
    <row r="1489" customFormat="false" ht="13" hidden="false" customHeight="false" outlineLevel="0" collapsed="false">
      <c r="A1489" s="1" t="n">
        <v>1487</v>
      </c>
      <c r="B1489" s="1" t="n">
        <v>117435</v>
      </c>
      <c r="C1489" s="1" t="n">
        <v>1</v>
      </c>
      <c r="D1489" s="1" t="n">
        <v>21584</v>
      </c>
      <c r="E1489" s="1" t="n">
        <v>99.88</v>
      </c>
      <c r="F1489" s="1" t="n">
        <v>33141197</v>
      </c>
      <c r="G1489" s="1" t="n">
        <v>84.45</v>
      </c>
    </row>
    <row r="1490" customFormat="false" ht="13" hidden="false" customHeight="false" outlineLevel="0" collapsed="false">
      <c r="A1490" s="1" t="n">
        <v>1488</v>
      </c>
      <c r="B1490" s="1" t="n">
        <v>117827</v>
      </c>
      <c r="C1490" s="1" t="n">
        <v>1</v>
      </c>
      <c r="D1490" s="1" t="n">
        <v>21585</v>
      </c>
      <c r="E1490" s="1" t="n">
        <v>99.89</v>
      </c>
      <c r="F1490" s="1" t="n">
        <v>33259024</v>
      </c>
      <c r="G1490" s="1" t="n">
        <v>84.75</v>
      </c>
    </row>
    <row r="1491" customFormat="false" ht="13" hidden="false" customHeight="false" outlineLevel="0" collapsed="false">
      <c r="A1491" s="1" t="n">
        <v>1489</v>
      </c>
      <c r="B1491" s="1" t="n">
        <v>117956</v>
      </c>
      <c r="C1491" s="1" t="n">
        <v>1</v>
      </c>
      <c r="D1491" s="1" t="n">
        <v>21586</v>
      </c>
      <c r="E1491" s="1" t="n">
        <v>99.89</v>
      </c>
      <c r="F1491" s="1" t="n">
        <v>33376980</v>
      </c>
      <c r="G1491" s="1" t="n">
        <v>85.05</v>
      </c>
    </row>
    <row r="1492" customFormat="false" ht="13" hidden="false" customHeight="false" outlineLevel="0" collapsed="false">
      <c r="A1492" s="1" t="n">
        <v>1490</v>
      </c>
      <c r="B1492" s="1" t="n">
        <v>118153</v>
      </c>
      <c r="C1492" s="1" t="n">
        <v>1</v>
      </c>
      <c r="D1492" s="1" t="n">
        <v>21587</v>
      </c>
      <c r="E1492" s="1" t="n">
        <v>99.9</v>
      </c>
      <c r="F1492" s="1" t="n">
        <v>33495133</v>
      </c>
      <c r="G1492" s="1" t="n">
        <v>85.35</v>
      </c>
    </row>
    <row r="1493" customFormat="false" ht="13" hidden="false" customHeight="false" outlineLevel="0" collapsed="false">
      <c r="A1493" s="1" t="n">
        <v>1491</v>
      </c>
      <c r="B1493" s="1" t="n">
        <v>118304</v>
      </c>
      <c r="C1493" s="1" t="n">
        <v>1</v>
      </c>
      <c r="D1493" s="1" t="n">
        <v>21588</v>
      </c>
      <c r="E1493" s="1" t="n">
        <v>99.9</v>
      </c>
      <c r="F1493" s="1" t="n">
        <v>33613437</v>
      </c>
      <c r="G1493" s="1" t="n">
        <v>85.65</v>
      </c>
    </row>
    <row r="1494" customFormat="false" ht="13" hidden="false" customHeight="false" outlineLevel="0" collapsed="false">
      <c r="A1494" s="1" t="n">
        <v>1492</v>
      </c>
      <c r="B1494" s="1" t="n">
        <v>118584</v>
      </c>
      <c r="C1494" s="1" t="n">
        <v>1</v>
      </c>
      <c r="D1494" s="1" t="n">
        <v>21589</v>
      </c>
      <c r="E1494" s="1" t="n">
        <v>99.91</v>
      </c>
      <c r="F1494" s="1" t="n">
        <v>33732021</v>
      </c>
      <c r="G1494" s="1" t="n">
        <v>85.96</v>
      </c>
    </row>
    <row r="1495" customFormat="false" ht="13" hidden="false" customHeight="false" outlineLevel="0" collapsed="false">
      <c r="A1495" s="1" t="n">
        <v>1493</v>
      </c>
      <c r="B1495" s="1" t="n">
        <v>119096</v>
      </c>
      <c r="C1495" s="1" t="n">
        <v>1</v>
      </c>
      <c r="D1495" s="1" t="n">
        <v>21590</v>
      </c>
      <c r="E1495" s="1" t="n">
        <v>99.91</v>
      </c>
      <c r="F1495" s="1" t="n">
        <v>33851117</v>
      </c>
      <c r="G1495" s="1" t="n">
        <v>86.26</v>
      </c>
    </row>
    <row r="1496" customFormat="false" ht="13" hidden="false" customHeight="false" outlineLevel="0" collapsed="false">
      <c r="A1496" s="1" t="n">
        <v>1494</v>
      </c>
      <c r="B1496" s="1" t="n">
        <v>119492</v>
      </c>
      <c r="C1496" s="1" t="n">
        <v>1</v>
      </c>
      <c r="D1496" s="1" t="n">
        <v>21591</v>
      </c>
      <c r="E1496" s="1" t="n">
        <v>99.92</v>
      </c>
      <c r="F1496" s="1" t="n">
        <v>33970609</v>
      </c>
      <c r="G1496" s="1" t="n">
        <v>86.56</v>
      </c>
    </row>
    <row r="1497" customFormat="false" ht="13" hidden="false" customHeight="false" outlineLevel="0" collapsed="false">
      <c r="A1497" s="1" t="n">
        <v>1495</v>
      </c>
      <c r="B1497" s="1" t="n">
        <v>119522</v>
      </c>
      <c r="C1497" s="1" t="n">
        <v>1</v>
      </c>
      <c r="D1497" s="1" t="n">
        <v>21592</v>
      </c>
      <c r="E1497" s="1" t="n">
        <v>99.92</v>
      </c>
      <c r="F1497" s="1" t="n">
        <v>34090131</v>
      </c>
      <c r="G1497" s="1" t="n">
        <v>86.87</v>
      </c>
    </row>
    <row r="1498" customFormat="false" ht="13" hidden="false" customHeight="false" outlineLevel="0" collapsed="false">
      <c r="A1498" s="1" t="n">
        <v>1496</v>
      </c>
      <c r="B1498" s="1" t="n">
        <v>120400</v>
      </c>
      <c r="C1498" s="1" t="n">
        <v>1</v>
      </c>
      <c r="D1498" s="1" t="n">
        <v>21593</v>
      </c>
      <c r="E1498" s="1" t="n">
        <v>99.93</v>
      </c>
      <c r="F1498" s="1" t="n">
        <v>34210531</v>
      </c>
      <c r="G1498" s="1" t="n">
        <v>87.18</v>
      </c>
    </row>
    <row r="1499" customFormat="false" ht="13" hidden="false" customHeight="false" outlineLevel="0" collapsed="false">
      <c r="A1499" s="1" t="n">
        <v>1497</v>
      </c>
      <c r="B1499" s="1" t="n">
        <v>120401</v>
      </c>
      <c r="C1499" s="1" t="n">
        <v>1</v>
      </c>
      <c r="D1499" s="1" t="n">
        <v>21594</v>
      </c>
      <c r="E1499" s="1" t="n">
        <v>99.93</v>
      </c>
      <c r="F1499" s="1" t="n">
        <v>34330932</v>
      </c>
      <c r="G1499" s="1" t="n">
        <v>87.48</v>
      </c>
    </row>
    <row r="1500" customFormat="false" ht="13" hidden="false" customHeight="false" outlineLevel="0" collapsed="false">
      <c r="A1500" s="1" t="n">
        <v>1498</v>
      </c>
      <c r="B1500" s="1" t="n">
        <v>122053</v>
      </c>
      <c r="C1500" s="1" t="n">
        <v>1</v>
      </c>
      <c r="D1500" s="1" t="n">
        <v>21595</v>
      </c>
      <c r="E1500" s="1" t="n">
        <v>99.93</v>
      </c>
      <c r="F1500" s="1" t="n">
        <v>34452985</v>
      </c>
      <c r="G1500" s="1" t="n">
        <v>87.79</v>
      </c>
    </row>
    <row r="1501" customFormat="false" ht="13" hidden="false" customHeight="false" outlineLevel="0" collapsed="false">
      <c r="A1501" s="1" t="n">
        <v>1499</v>
      </c>
      <c r="B1501" s="1" t="n">
        <v>124189</v>
      </c>
      <c r="C1501" s="1" t="n">
        <v>1</v>
      </c>
      <c r="D1501" s="1" t="n">
        <v>21596</v>
      </c>
      <c r="E1501" s="1" t="n">
        <v>99.94</v>
      </c>
      <c r="F1501" s="1" t="n">
        <v>34577174</v>
      </c>
      <c r="G1501" s="1" t="n">
        <v>88.11</v>
      </c>
    </row>
    <row r="1502" customFormat="false" ht="13" hidden="false" customHeight="false" outlineLevel="0" collapsed="false">
      <c r="A1502" s="1" t="n">
        <v>1500</v>
      </c>
      <c r="B1502" s="1" t="n">
        <v>125212</v>
      </c>
      <c r="C1502" s="1" t="n">
        <v>1</v>
      </c>
      <c r="D1502" s="1" t="n">
        <v>21597</v>
      </c>
      <c r="E1502" s="1" t="n">
        <v>99.94</v>
      </c>
      <c r="F1502" s="1" t="n">
        <v>34702386</v>
      </c>
      <c r="G1502" s="1" t="n">
        <v>88.43</v>
      </c>
    </row>
    <row r="1503" customFormat="false" ht="13" hidden="false" customHeight="false" outlineLevel="0" collapsed="false">
      <c r="A1503" s="1" t="n">
        <v>1501</v>
      </c>
      <c r="B1503" s="1" t="n">
        <v>125542</v>
      </c>
      <c r="C1503" s="1" t="n">
        <v>1</v>
      </c>
      <c r="D1503" s="1" t="n">
        <v>21598</v>
      </c>
      <c r="E1503" s="1" t="n">
        <v>99.95</v>
      </c>
      <c r="F1503" s="1" t="n">
        <v>34827928</v>
      </c>
      <c r="G1503" s="1" t="n">
        <v>88.75</v>
      </c>
    </row>
    <row r="1504" customFormat="false" ht="13" hidden="false" customHeight="false" outlineLevel="0" collapsed="false">
      <c r="A1504" s="1" t="n">
        <v>1502</v>
      </c>
      <c r="B1504" s="1" t="n">
        <v>137999</v>
      </c>
      <c r="C1504" s="1" t="n">
        <v>1</v>
      </c>
      <c r="D1504" s="1" t="n">
        <v>21599</v>
      </c>
      <c r="E1504" s="1" t="n">
        <v>99.95</v>
      </c>
      <c r="F1504" s="1" t="n">
        <v>34965927</v>
      </c>
      <c r="G1504" s="1" t="n">
        <v>89.1</v>
      </c>
    </row>
    <row r="1505" customFormat="false" ht="13" hidden="false" customHeight="false" outlineLevel="0" collapsed="false">
      <c r="A1505" s="1" t="n">
        <v>1503</v>
      </c>
      <c r="B1505" s="1" t="n">
        <v>141719</v>
      </c>
      <c r="C1505" s="1" t="n">
        <v>1</v>
      </c>
      <c r="D1505" s="1" t="n">
        <v>21600</v>
      </c>
      <c r="E1505" s="1" t="n">
        <v>99.96</v>
      </c>
      <c r="F1505" s="1" t="n">
        <v>35107646</v>
      </c>
      <c r="G1505" s="1" t="n">
        <v>89.46</v>
      </c>
    </row>
    <row r="1506" customFormat="false" ht="13" hidden="false" customHeight="false" outlineLevel="0" collapsed="false">
      <c r="A1506" s="1" t="n">
        <v>1504</v>
      </c>
      <c r="B1506" s="1" t="n">
        <v>144509</v>
      </c>
      <c r="C1506" s="1" t="n">
        <v>1</v>
      </c>
      <c r="D1506" s="1" t="n">
        <v>21601</v>
      </c>
      <c r="E1506" s="1" t="n">
        <v>99.96</v>
      </c>
      <c r="F1506" s="1" t="n">
        <v>35252155</v>
      </c>
      <c r="G1506" s="1" t="n">
        <v>89.83</v>
      </c>
    </row>
    <row r="1507" customFormat="false" ht="13" hidden="false" customHeight="false" outlineLevel="0" collapsed="false">
      <c r="A1507" s="1" t="n">
        <v>1505</v>
      </c>
      <c r="B1507" s="1" t="n">
        <v>162437</v>
      </c>
      <c r="C1507" s="1" t="n">
        <v>1</v>
      </c>
      <c r="D1507" s="1" t="n">
        <v>21602</v>
      </c>
      <c r="E1507" s="1" t="n">
        <v>99.97</v>
      </c>
      <c r="F1507" s="1" t="n">
        <v>35414592</v>
      </c>
      <c r="G1507" s="1" t="n">
        <v>90.24</v>
      </c>
    </row>
    <row r="1508" customFormat="false" ht="13" hidden="false" customHeight="false" outlineLevel="0" collapsed="false">
      <c r="A1508" s="1" t="n">
        <v>1506</v>
      </c>
      <c r="B1508" s="1" t="n">
        <v>162447</v>
      </c>
      <c r="C1508" s="1" t="n">
        <v>1</v>
      </c>
      <c r="D1508" s="1" t="n">
        <v>21603</v>
      </c>
      <c r="E1508" s="1" t="n">
        <v>99.97</v>
      </c>
      <c r="F1508" s="1" t="n">
        <v>35577039</v>
      </c>
      <c r="G1508" s="1" t="n">
        <v>90.66</v>
      </c>
    </row>
    <row r="1509" customFormat="false" ht="13" hidden="false" customHeight="false" outlineLevel="0" collapsed="false">
      <c r="A1509" s="1" t="n">
        <v>1507</v>
      </c>
      <c r="B1509" s="1" t="n">
        <v>221677</v>
      </c>
      <c r="C1509" s="1" t="n">
        <v>1</v>
      </c>
      <c r="D1509" s="1" t="n">
        <v>21604</v>
      </c>
      <c r="E1509" s="1" t="n">
        <v>99.98</v>
      </c>
      <c r="F1509" s="1" t="n">
        <v>35798716</v>
      </c>
      <c r="G1509" s="1" t="n">
        <v>91.22</v>
      </c>
    </row>
    <row r="1510" customFormat="false" ht="13" hidden="false" customHeight="false" outlineLevel="0" collapsed="false">
      <c r="A1510" s="1" t="n">
        <v>1508</v>
      </c>
      <c r="B1510" s="1" t="n">
        <v>222784</v>
      </c>
      <c r="C1510" s="1" t="n">
        <v>1</v>
      </c>
      <c r="D1510" s="1" t="n">
        <v>21605</v>
      </c>
      <c r="E1510" s="1" t="n">
        <v>99.98</v>
      </c>
      <c r="F1510" s="1" t="n">
        <v>36021500</v>
      </c>
      <c r="G1510" s="1" t="n">
        <v>91.79</v>
      </c>
    </row>
    <row r="1511" customFormat="false" ht="13" hidden="false" customHeight="false" outlineLevel="0" collapsed="false">
      <c r="A1511" s="1" t="n">
        <v>1509</v>
      </c>
      <c r="B1511" s="1" t="n">
        <v>774683</v>
      </c>
      <c r="C1511" s="1" t="n">
        <v>1</v>
      </c>
      <c r="D1511" s="1" t="n">
        <v>21606</v>
      </c>
      <c r="E1511" s="1" t="n">
        <v>99.99</v>
      </c>
      <c r="F1511" s="1" t="n">
        <v>36796183</v>
      </c>
      <c r="G1511" s="1" t="n">
        <v>93.76</v>
      </c>
    </row>
    <row r="1512" customFormat="false" ht="13" hidden="false" customHeight="false" outlineLevel="0" collapsed="false">
      <c r="A1512" s="1" t="n">
        <v>1510</v>
      </c>
      <c r="B1512" s="1" t="n">
        <v>792547</v>
      </c>
      <c r="C1512" s="1" t="n">
        <v>1</v>
      </c>
      <c r="D1512" s="1" t="n">
        <v>21607</v>
      </c>
      <c r="E1512" s="1" t="n">
        <v>99.99</v>
      </c>
      <c r="F1512" s="1" t="n">
        <v>37588730</v>
      </c>
      <c r="G1512" s="1" t="n">
        <v>95.78</v>
      </c>
    </row>
    <row r="1513" customFormat="false" ht="13" hidden="false" customHeight="false" outlineLevel="0" collapsed="false">
      <c r="A1513" s="1" t="n">
        <v>1511</v>
      </c>
      <c r="B1513" s="1" t="n">
        <v>1652193</v>
      </c>
      <c r="C1513" s="1" t="n">
        <v>1</v>
      </c>
      <c r="D1513" s="1" t="n">
        <v>21608</v>
      </c>
      <c r="E1513" s="1" t="n">
        <v>100</v>
      </c>
      <c r="F1513" s="1" t="n">
        <v>39240923</v>
      </c>
      <c r="G1513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2</v>
      </c>
      <c r="C1" s="1" t="s">
        <v>13</v>
      </c>
      <c r="D1" s="1" t="s">
        <v>14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4</v>
      </c>
    </row>
    <row r="2" customFormat="false" ht="13" hidden="false" customHeight="false" outlineLevel="0" collapsed="false">
      <c r="A2" s="1" t="n">
        <v>0</v>
      </c>
      <c r="B2" s="1" t="n">
        <v>10</v>
      </c>
      <c r="C2" s="1" t="n">
        <v>1.5</v>
      </c>
      <c r="D2" s="1" t="n">
        <v>0.26</v>
      </c>
      <c r="E2" s="1" t="n">
        <v>198</v>
      </c>
      <c r="F2" s="1" t="n">
        <v>198</v>
      </c>
      <c r="G2" s="1" t="n">
        <v>17.69</v>
      </c>
      <c r="H2" s="1" t="n">
        <v>297</v>
      </c>
      <c r="I2" s="1" t="n">
        <v>19.7</v>
      </c>
    </row>
    <row r="3" customFormat="false" ht="13" hidden="false" customHeight="false" outlineLevel="0" collapsed="false">
      <c r="A3" s="1" t="n">
        <v>1</v>
      </c>
      <c r="B3" s="1" t="n">
        <v>20</v>
      </c>
      <c r="C3" s="1" t="n">
        <v>1.47</v>
      </c>
      <c r="D3" s="1" t="n">
        <v>0.17</v>
      </c>
      <c r="E3" s="1" t="n">
        <v>133</v>
      </c>
      <c r="F3" s="1" t="n">
        <v>331</v>
      </c>
      <c r="G3" s="1" t="n">
        <v>29.57</v>
      </c>
      <c r="H3" s="1" t="n">
        <v>492.94</v>
      </c>
      <c r="I3" s="1" t="n">
        <v>32.7</v>
      </c>
    </row>
    <row r="4" customFormat="false" ht="13" hidden="false" customHeight="false" outlineLevel="0" collapsed="false">
      <c r="A4" s="1" t="n">
        <v>2</v>
      </c>
      <c r="B4" s="1" t="n">
        <v>30</v>
      </c>
      <c r="C4" s="1" t="n">
        <v>1.33</v>
      </c>
      <c r="D4" s="1" t="n">
        <v>0.07</v>
      </c>
      <c r="E4" s="1" t="n">
        <v>60</v>
      </c>
      <c r="F4" s="1" t="n">
        <v>391</v>
      </c>
      <c r="G4" s="1" t="n">
        <v>34.94</v>
      </c>
      <c r="H4" s="1" t="n">
        <v>572.95</v>
      </c>
      <c r="I4" s="1" t="n">
        <v>38.01</v>
      </c>
    </row>
    <row r="5" customFormat="false" ht="13" hidden="false" customHeight="false" outlineLevel="0" collapsed="false">
      <c r="A5" s="1" t="n">
        <v>3</v>
      </c>
      <c r="B5" s="1" t="n">
        <v>40</v>
      </c>
      <c r="C5" s="1" t="n">
        <v>1.32</v>
      </c>
      <c r="D5" s="1" t="n">
        <v>0.19</v>
      </c>
      <c r="E5" s="1" t="n">
        <v>168</v>
      </c>
      <c r="F5" s="1" t="n">
        <v>559</v>
      </c>
      <c r="G5" s="1" t="n">
        <v>49.95</v>
      </c>
      <c r="H5" s="1" t="n">
        <v>795.570000000001</v>
      </c>
      <c r="I5" s="1" t="n">
        <v>52.77</v>
      </c>
    </row>
    <row r="6" customFormat="false" ht="13" hidden="false" customHeight="false" outlineLevel="0" collapsed="false">
      <c r="A6" s="1" t="n">
        <v>4</v>
      </c>
      <c r="B6" s="1" t="n">
        <v>50</v>
      </c>
      <c r="C6" s="1" t="n">
        <v>1.3</v>
      </c>
      <c r="D6" s="1" t="n">
        <v>0.05</v>
      </c>
      <c r="E6" s="1" t="n">
        <v>51</v>
      </c>
      <c r="F6" s="1" t="n">
        <v>610</v>
      </c>
      <c r="G6" s="1" t="n">
        <v>54.51</v>
      </c>
      <c r="H6" s="1" t="n">
        <v>862.170000000001</v>
      </c>
      <c r="I6" s="1" t="n">
        <v>57.19</v>
      </c>
    </row>
    <row r="7" customFormat="false" ht="13" hidden="false" customHeight="false" outlineLevel="0" collapsed="false">
      <c r="A7" s="1" t="n">
        <v>5</v>
      </c>
      <c r="B7" s="1" t="n">
        <v>60</v>
      </c>
      <c r="C7" s="1" t="n">
        <v>1.44</v>
      </c>
      <c r="D7" s="1" t="n">
        <v>0.06</v>
      </c>
      <c r="E7" s="1" t="n">
        <v>53</v>
      </c>
      <c r="F7" s="1" t="n">
        <v>663</v>
      </c>
      <c r="G7" s="1" t="n">
        <v>59.24</v>
      </c>
      <c r="H7" s="1" t="n">
        <v>938.850000000001</v>
      </c>
      <c r="I7" s="1" t="n">
        <v>62.28</v>
      </c>
    </row>
    <row r="8" customFormat="false" ht="13" hidden="false" customHeight="false" outlineLevel="0" collapsed="false">
      <c r="A8" s="1" t="n">
        <v>6</v>
      </c>
      <c r="B8" s="1" t="n">
        <v>70</v>
      </c>
      <c r="C8" s="1" t="n">
        <v>1.4</v>
      </c>
      <c r="D8" s="1" t="n">
        <v>0.02</v>
      </c>
      <c r="E8" s="1" t="n">
        <v>23</v>
      </c>
      <c r="F8" s="1" t="n">
        <v>686</v>
      </c>
      <c r="G8" s="1" t="n">
        <v>61.3</v>
      </c>
      <c r="H8" s="1" t="n">
        <v>971.060000000001</v>
      </c>
      <c r="I8" s="1" t="n">
        <v>64.42</v>
      </c>
    </row>
    <row r="9" customFormat="false" ht="13" hidden="false" customHeight="false" outlineLevel="0" collapsed="false">
      <c r="A9" s="1" t="n">
        <v>7</v>
      </c>
      <c r="B9" s="1" t="n">
        <v>80</v>
      </c>
      <c r="C9" s="1" t="n">
        <v>1.32</v>
      </c>
      <c r="D9" s="1" t="n">
        <v>0.06</v>
      </c>
      <c r="E9" s="1" t="n">
        <v>51</v>
      </c>
      <c r="F9" s="1" t="n">
        <v>737</v>
      </c>
      <c r="G9" s="1" t="n">
        <v>65.86</v>
      </c>
      <c r="H9" s="1" t="n">
        <v>1038.71</v>
      </c>
      <c r="I9" s="1" t="n">
        <v>68.9</v>
      </c>
    </row>
    <row r="10" customFormat="false" ht="13" hidden="false" customHeight="false" outlineLevel="0" collapsed="false">
      <c r="A10" s="1" t="n">
        <v>8</v>
      </c>
      <c r="B10" s="1" t="n">
        <v>90</v>
      </c>
      <c r="C10" s="1" t="n">
        <v>1.32</v>
      </c>
      <c r="D10" s="1" t="n">
        <v>0.01</v>
      </c>
      <c r="E10" s="1" t="n">
        <v>13</v>
      </c>
      <c r="F10" s="1" t="n">
        <v>750</v>
      </c>
      <c r="G10" s="1" t="n">
        <v>67.02</v>
      </c>
      <c r="H10" s="1" t="n">
        <v>1055.88</v>
      </c>
      <c r="I10" s="1" t="n">
        <v>70.04</v>
      </c>
    </row>
    <row r="11" customFormat="false" ht="13" hidden="false" customHeight="false" outlineLevel="0" collapsed="false">
      <c r="A11" s="1" t="n">
        <v>9</v>
      </c>
      <c r="B11" s="1" t="n">
        <v>100</v>
      </c>
      <c r="C11" s="1" t="n">
        <v>1.35</v>
      </c>
      <c r="D11" s="1" t="n">
        <v>0.02</v>
      </c>
      <c r="E11" s="1" t="n">
        <v>21</v>
      </c>
      <c r="F11" s="1" t="n">
        <v>771</v>
      </c>
      <c r="G11" s="1" t="n">
        <v>68.9</v>
      </c>
      <c r="H11" s="1" t="n">
        <v>1084.43</v>
      </c>
      <c r="I11" s="1" t="n">
        <v>71.94</v>
      </c>
    </row>
    <row r="12" customFormat="false" ht="13" hidden="false" customHeight="false" outlineLevel="0" collapsed="false">
      <c r="A12" s="1" t="n">
        <v>10</v>
      </c>
      <c r="B12" s="1" t="n">
        <v>110</v>
      </c>
      <c r="C12" s="1" t="n">
        <v>1.35</v>
      </c>
      <c r="D12" s="1" t="n">
        <v>0.02</v>
      </c>
      <c r="E12" s="1" t="n">
        <v>21</v>
      </c>
      <c r="F12" s="1" t="n">
        <v>792</v>
      </c>
      <c r="G12" s="1" t="n">
        <v>70.77</v>
      </c>
      <c r="H12" s="1" t="n">
        <v>1112.87</v>
      </c>
      <c r="I12" s="1" t="n">
        <v>73.82</v>
      </c>
    </row>
    <row r="13" customFormat="false" ht="13" hidden="false" customHeight="false" outlineLevel="0" collapsed="false">
      <c r="A13" s="1" t="n">
        <v>11</v>
      </c>
      <c r="B13" s="1" t="n">
        <v>120</v>
      </c>
      <c r="C13" s="1" t="n">
        <v>1.51</v>
      </c>
      <c r="D13" s="1" t="n">
        <v>0</v>
      </c>
      <c r="E13" s="1" t="n">
        <v>6</v>
      </c>
      <c r="F13" s="1" t="n">
        <v>798</v>
      </c>
      <c r="G13" s="1" t="n">
        <v>71.31</v>
      </c>
      <c r="H13" s="1" t="n">
        <v>1121.93</v>
      </c>
      <c r="I13" s="1" t="n">
        <v>74.43</v>
      </c>
    </row>
    <row r="14" customFormat="false" ht="13" hidden="false" customHeight="false" outlineLevel="0" collapsed="false">
      <c r="A14" s="1" t="n">
        <v>12</v>
      </c>
      <c r="B14" s="1" t="n">
        <v>130</v>
      </c>
      <c r="C14" s="1" t="n">
        <v>1.64</v>
      </c>
      <c r="D14" s="1" t="n">
        <v>0.01</v>
      </c>
      <c r="E14" s="1" t="n">
        <v>8</v>
      </c>
      <c r="F14" s="1" t="n">
        <v>806</v>
      </c>
      <c r="G14" s="1" t="n">
        <v>72.02</v>
      </c>
      <c r="H14" s="1" t="n">
        <v>1135.07</v>
      </c>
      <c r="I14" s="1" t="n">
        <v>75.3</v>
      </c>
    </row>
    <row r="15" customFormat="false" ht="13" hidden="false" customHeight="false" outlineLevel="0" collapsed="false">
      <c r="A15" s="1" t="n">
        <v>13</v>
      </c>
      <c r="B15" s="1" t="n">
        <v>140</v>
      </c>
      <c r="C15" s="1" t="n">
        <v>1.44</v>
      </c>
      <c r="D15" s="1" t="n">
        <v>0</v>
      </c>
      <c r="E15" s="1" t="n">
        <v>3</v>
      </c>
      <c r="F15" s="1" t="n">
        <v>809</v>
      </c>
      <c r="G15" s="1" t="n">
        <v>72.29</v>
      </c>
      <c r="H15" s="1" t="n">
        <v>1139.4</v>
      </c>
      <c r="I15" s="1" t="n">
        <v>75.58</v>
      </c>
    </row>
    <row r="16" customFormat="false" ht="13" hidden="false" customHeight="false" outlineLevel="0" collapsed="false">
      <c r="A16" s="1" t="n">
        <v>14</v>
      </c>
      <c r="B16" s="1" t="n">
        <v>150</v>
      </c>
      <c r="C16" s="1" t="n">
        <v>1.39</v>
      </c>
      <c r="D16" s="1" t="n">
        <v>0</v>
      </c>
      <c r="E16" s="1" t="n">
        <v>6</v>
      </c>
      <c r="F16" s="1" t="n">
        <v>815</v>
      </c>
      <c r="G16" s="1" t="n">
        <v>72.83</v>
      </c>
      <c r="H16" s="1" t="n">
        <v>1147.75</v>
      </c>
      <c r="I16" s="1" t="n">
        <v>76.14</v>
      </c>
    </row>
    <row r="17" customFormat="false" ht="13" hidden="false" customHeight="false" outlineLevel="0" collapsed="false">
      <c r="A17" s="1" t="n">
        <v>15</v>
      </c>
      <c r="B17" s="1" t="n">
        <v>160</v>
      </c>
      <c r="C17" s="1" t="n">
        <v>1.11</v>
      </c>
      <c r="D17" s="1" t="n">
        <v>0</v>
      </c>
      <c r="E17" s="1" t="n">
        <v>1</v>
      </c>
      <c r="F17" s="1" t="n">
        <v>816</v>
      </c>
      <c r="G17" s="1" t="n">
        <v>72.92</v>
      </c>
      <c r="H17" s="1" t="n">
        <v>1148.86</v>
      </c>
      <c r="I17" s="1" t="n">
        <v>76.21</v>
      </c>
    </row>
    <row r="18" customFormat="false" ht="13" hidden="false" customHeight="false" outlineLevel="0" collapsed="false">
      <c r="A18" s="1" t="n">
        <v>16</v>
      </c>
      <c r="B18" s="1" t="n">
        <v>170</v>
      </c>
      <c r="C18" s="1" t="n">
        <v>1.19</v>
      </c>
      <c r="D18" s="1" t="n">
        <v>0.01</v>
      </c>
      <c r="E18" s="1" t="n">
        <v>11</v>
      </c>
      <c r="F18" s="1" t="n">
        <v>827</v>
      </c>
      <c r="G18" s="1" t="n">
        <v>73.9</v>
      </c>
      <c r="H18" s="1" t="n">
        <v>1161.99</v>
      </c>
      <c r="I18" s="1" t="n">
        <v>77.08</v>
      </c>
    </row>
    <row r="19" customFormat="false" ht="13" hidden="false" customHeight="false" outlineLevel="0" collapsed="false">
      <c r="A19" s="1" t="n">
        <v>17</v>
      </c>
      <c r="B19" s="1" t="n">
        <v>180</v>
      </c>
      <c r="C19" s="1" t="n">
        <v>1.21</v>
      </c>
      <c r="D19" s="1" t="n">
        <v>0.01</v>
      </c>
      <c r="E19" s="1" t="n">
        <v>15</v>
      </c>
      <c r="F19" s="1" t="n">
        <v>842</v>
      </c>
      <c r="G19" s="1" t="n">
        <v>75.24</v>
      </c>
      <c r="H19" s="1" t="n">
        <v>1180.16</v>
      </c>
      <c r="I19" s="1" t="n">
        <v>78.29</v>
      </c>
    </row>
    <row r="20" customFormat="false" ht="13" hidden="false" customHeight="false" outlineLevel="0" collapsed="false">
      <c r="A20" s="1" t="n">
        <v>18</v>
      </c>
      <c r="B20" s="1" t="n">
        <v>190</v>
      </c>
      <c r="C20" s="1" t="n">
        <v>1.24</v>
      </c>
      <c r="D20" s="1" t="n">
        <v>0.01</v>
      </c>
      <c r="E20" s="1" t="n">
        <v>13</v>
      </c>
      <c r="F20" s="1" t="n">
        <v>855</v>
      </c>
      <c r="G20" s="1" t="n">
        <v>76.4</v>
      </c>
      <c r="H20" s="1" t="n">
        <v>1196.39</v>
      </c>
      <c r="I20" s="1" t="n">
        <v>79.36</v>
      </c>
    </row>
    <row r="21" customFormat="false" ht="13" hidden="false" customHeight="false" outlineLevel="0" collapsed="false">
      <c r="A21" s="1" t="n">
        <v>19</v>
      </c>
      <c r="B21" s="1" t="n">
        <v>200</v>
      </c>
      <c r="C21" s="1" t="n">
        <v>1.5</v>
      </c>
      <c r="D21" s="1" t="n">
        <v>0</v>
      </c>
      <c r="E21" s="1" t="n">
        <v>2</v>
      </c>
      <c r="F21" s="1" t="n">
        <v>857</v>
      </c>
      <c r="G21" s="1" t="n">
        <v>76.58</v>
      </c>
      <c r="H21" s="1" t="n">
        <v>1199.39</v>
      </c>
      <c r="I21" s="1" t="n">
        <v>79.56</v>
      </c>
    </row>
    <row r="22" customFormat="false" ht="13" hidden="false" customHeight="false" outlineLevel="0" collapsed="false">
      <c r="A22" s="1" t="n">
        <v>20</v>
      </c>
      <c r="B22" s="1" t="n">
        <v>210</v>
      </c>
      <c r="C22" s="1" t="n">
        <v>1.4</v>
      </c>
      <c r="D22" s="1" t="n">
        <v>0.01</v>
      </c>
      <c r="E22" s="1" t="n">
        <v>9</v>
      </c>
      <c r="F22" s="1" t="n">
        <v>866</v>
      </c>
      <c r="G22" s="1" t="n">
        <v>77.39</v>
      </c>
      <c r="H22" s="1" t="n">
        <v>1212.07</v>
      </c>
      <c r="I22" s="1" t="n">
        <v>80.41</v>
      </c>
    </row>
    <row r="23" customFormat="false" ht="13" hidden="false" customHeight="false" outlineLevel="0" collapsed="false">
      <c r="A23" s="1" t="n">
        <v>21</v>
      </c>
      <c r="B23" s="1" t="n">
        <v>220</v>
      </c>
      <c r="C23" s="1" t="n">
        <v>1.26</v>
      </c>
      <c r="D23" s="1" t="n">
        <v>0</v>
      </c>
      <c r="E23" s="1" t="n">
        <v>3</v>
      </c>
      <c r="F23" s="1" t="n">
        <v>869</v>
      </c>
      <c r="G23" s="1" t="n">
        <v>77.65</v>
      </c>
      <c r="H23" s="1" t="n">
        <v>1215.85</v>
      </c>
      <c r="I23" s="1" t="n">
        <v>80.66</v>
      </c>
    </row>
    <row r="24" customFormat="false" ht="13" hidden="false" customHeight="false" outlineLevel="0" collapsed="false">
      <c r="A24" s="1" t="n">
        <v>22</v>
      </c>
      <c r="B24" s="1" t="n">
        <v>230</v>
      </c>
      <c r="C24" s="1" t="n">
        <v>1.08</v>
      </c>
      <c r="D24" s="1" t="n">
        <v>0</v>
      </c>
      <c r="E24" s="1" t="n">
        <v>1</v>
      </c>
      <c r="F24" s="1" t="n">
        <v>870</v>
      </c>
      <c r="G24" s="1" t="n">
        <v>77.74</v>
      </c>
      <c r="H24" s="1" t="n">
        <v>1216.93</v>
      </c>
      <c r="I24" s="1" t="n">
        <v>80.73</v>
      </c>
    </row>
    <row r="25" customFormat="false" ht="13" hidden="false" customHeight="false" outlineLevel="0" collapsed="false">
      <c r="A25" s="1" t="n">
        <v>23</v>
      </c>
      <c r="B25" s="1" t="n">
        <v>240</v>
      </c>
      <c r="C25" s="1" t="n">
        <v>1.25</v>
      </c>
      <c r="D25" s="1" t="n">
        <v>0</v>
      </c>
      <c r="E25" s="1" t="n">
        <v>3</v>
      </c>
      <c r="F25" s="1" t="n">
        <v>873</v>
      </c>
      <c r="G25" s="1" t="n">
        <v>78.01</v>
      </c>
      <c r="H25" s="1" t="n">
        <v>1220.69</v>
      </c>
      <c r="I25" s="1" t="n">
        <v>80.98</v>
      </c>
    </row>
    <row r="26" customFormat="false" ht="13" hidden="false" customHeight="false" outlineLevel="0" collapsed="false">
      <c r="A26" s="1" t="n">
        <v>24</v>
      </c>
      <c r="B26" s="1" t="n">
        <v>250</v>
      </c>
      <c r="C26" s="1" t="n">
        <v>1.48</v>
      </c>
      <c r="D26" s="1" t="n">
        <v>0</v>
      </c>
      <c r="E26" s="1" t="n">
        <v>5</v>
      </c>
      <c r="F26" s="1" t="n">
        <v>878</v>
      </c>
      <c r="G26" s="1" t="n">
        <v>78.46</v>
      </c>
      <c r="H26" s="1" t="n">
        <v>1228.12</v>
      </c>
      <c r="I26" s="1" t="n">
        <v>81.47</v>
      </c>
    </row>
    <row r="27" customFormat="false" ht="13" hidden="false" customHeight="false" outlineLevel="0" collapsed="false">
      <c r="A27" s="1" t="n">
        <v>25</v>
      </c>
      <c r="B27" s="1" t="n">
        <v>260</v>
      </c>
      <c r="C27" s="1" t="n">
        <v>1.5</v>
      </c>
      <c r="D27" s="1" t="n">
        <v>0</v>
      </c>
      <c r="E27" s="1" t="n">
        <v>1</v>
      </c>
      <c r="F27" s="1" t="n">
        <v>879</v>
      </c>
      <c r="G27" s="1" t="n">
        <v>78.55</v>
      </c>
      <c r="H27" s="1" t="n">
        <v>1229.62</v>
      </c>
      <c r="I27" s="1" t="n">
        <v>81.57</v>
      </c>
    </row>
    <row r="28" customFormat="false" ht="13" hidden="false" customHeight="false" outlineLevel="0" collapsed="false">
      <c r="A28" s="1" t="n">
        <v>26</v>
      </c>
      <c r="B28" s="1" t="n">
        <v>270</v>
      </c>
      <c r="C28" s="1" t="n">
        <v>1.28</v>
      </c>
      <c r="D28" s="1" t="n">
        <v>0</v>
      </c>
      <c r="E28" s="1" t="n">
        <v>4</v>
      </c>
      <c r="F28" s="1" t="n">
        <v>883</v>
      </c>
      <c r="G28" s="1" t="n">
        <v>78.9</v>
      </c>
      <c r="H28" s="1" t="n">
        <v>1234.74</v>
      </c>
      <c r="I28" s="1" t="n">
        <v>81.91</v>
      </c>
    </row>
    <row r="29" customFormat="false" ht="13" hidden="false" customHeight="false" outlineLevel="0" collapsed="false">
      <c r="A29" s="1" t="n">
        <v>27</v>
      </c>
      <c r="B29" s="1" t="n">
        <v>280</v>
      </c>
      <c r="C29" s="1" t="n">
        <v>1.28</v>
      </c>
      <c r="D29" s="1" t="n">
        <v>0</v>
      </c>
      <c r="E29" s="1" t="n">
        <v>2</v>
      </c>
      <c r="F29" s="1" t="n">
        <v>885</v>
      </c>
      <c r="G29" s="1" t="n">
        <v>79.08</v>
      </c>
      <c r="H29" s="1" t="n">
        <v>1237.3</v>
      </c>
      <c r="I29" s="1" t="n">
        <v>82.08</v>
      </c>
    </row>
    <row r="30" customFormat="false" ht="13" hidden="false" customHeight="false" outlineLevel="0" collapsed="false">
      <c r="A30" s="1" t="n">
        <v>28</v>
      </c>
      <c r="B30" s="1" t="n">
        <v>290</v>
      </c>
      <c r="C30" s="1" t="n">
        <v>1.42</v>
      </c>
      <c r="D30" s="1" t="n">
        <v>0</v>
      </c>
      <c r="E30" s="1" t="n">
        <v>1</v>
      </c>
      <c r="F30" s="1" t="n">
        <v>886</v>
      </c>
      <c r="G30" s="1" t="n">
        <v>79.17</v>
      </c>
      <c r="H30" s="1" t="n">
        <v>1238.72</v>
      </c>
      <c r="I30" s="1" t="n">
        <v>82.17</v>
      </c>
    </row>
    <row r="31" customFormat="false" ht="13" hidden="false" customHeight="false" outlineLevel="0" collapsed="false">
      <c r="A31" s="1" t="n">
        <v>29</v>
      </c>
      <c r="B31" s="1" t="n">
        <v>300</v>
      </c>
      <c r="C31" s="1" t="n">
        <v>1.42</v>
      </c>
      <c r="D31" s="1" t="n">
        <v>0</v>
      </c>
      <c r="E31" s="1" t="n">
        <v>4</v>
      </c>
      <c r="F31" s="1" t="n">
        <v>890</v>
      </c>
      <c r="G31" s="1" t="n">
        <v>79.53</v>
      </c>
      <c r="H31" s="1" t="n">
        <v>1244.4</v>
      </c>
      <c r="I31" s="1" t="n">
        <v>82.55</v>
      </c>
    </row>
    <row r="32" customFormat="false" ht="13" hidden="false" customHeight="false" outlineLevel="0" collapsed="false">
      <c r="A32" s="1" t="n">
        <v>30</v>
      </c>
      <c r="B32" s="1" t="n">
        <v>310</v>
      </c>
      <c r="C32" s="1" t="n">
        <v>1.28</v>
      </c>
      <c r="D32" s="1" t="n">
        <v>0</v>
      </c>
      <c r="E32" s="1" t="n">
        <v>5</v>
      </c>
      <c r="F32" s="1" t="n">
        <v>895</v>
      </c>
      <c r="G32" s="1" t="n">
        <v>79.98</v>
      </c>
      <c r="H32" s="1" t="n">
        <v>1250.82</v>
      </c>
      <c r="I32" s="1" t="n">
        <v>82.98</v>
      </c>
    </row>
    <row r="33" customFormat="false" ht="13" hidden="false" customHeight="false" outlineLevel="0" collapsed="false">
      <c r="A33" s="1" t="n">
        <v>31</v>
      </c>
      <c r="B33" s="1" t="n">
        <v>330</v>
      </c>
      <c r="C33" s="1" t="n">
        <v>1.23</v>
      </c>
      <c r="D33" s="1" t="n">
        <v>0</v>
      </c>
      <c r="E33" s="1" t="n">
        <v>7</v>
      </c>
      <c r="F33" s="1" t="n">
        <v>902</v>
      </c>
      <c r="G33" s="1" t="n">
        <v>80.6</v>
      </c>
      <c r="H33" s="1" t="n">
        <v>1259.47</v>
      </c>
      <c r="I33" s="1" t="n">
        <v>83.55</v>
      </c>
    </row>
    <row r="34" customFormat="false" ht="13" hidden="false" customHeight="false" outlineLevel="0" collapsed="false">
      <c r="A34" s="1" t="n">
        <v>32</v>
      </c>
      <c r="B34" s="1" t="n">
        <v>340</v>
      </c>
      <c r="C34" s="1" t="n">
        <v>1.26</v>
      </c>
      <c r="D34" s="1" t="n">
        <v>0</v>
      </c>
      <c r="E34" s="1" t="n">
        <v>3</v>
      </c>
      <c r="F34" s="1" t="n">
        <v>905</v>
      </c>
      <c r="G34" s="1" t="n">
        <v>80.87</v>
      </c>
      <c r="H34" s="1" t="n">
        <v>1263.25</v>
      </c>
      <c r="I34" s="1" t="n">
        <v>83.8</v>
      </c>
    </row>
    <row r="35" customFormat="false" ht="13" hidden="false" customHeight="false" outlineLevel="0" collapsed="false">
      <c r="A35" s="1" t="n">
        <v>33</v>
      </c>
      <c r="B35" s="1" t="n">
        <v>350</v>
      </c>
      <c r="C35" s="1" t="n">
        <v>1.29</v>
      </c>
      <c r="D35" s="1" t="n">
        <v>0</v>
      </c>
      <c r="E35" s="1" t="n">
        <v>4</v>
      </c>
      <c r="F35" s="1" t="n">
        <v>909</v>
      </c>
      <c r="G35" s="1" t="n">
        <v>81.23</v>
      </c>
      <c r="H35" s="1" t="n">
        <v>1268.43</v>
      </c>
      <c r="I35" s="1" t="n">
        <v>84.14</v>
      </c>
    </row>
    <row r="36" customFormat="false" ht="13" hidden="false" customHeight="false" outlineLevel="0" collapsed="false">
      <c r="A36" s="1" t="n">
        <v>34</v>
      </c>
      <c r="B36" s="1" t="n">
        <v>360</v>
      </c>
      <c r="C36" s="1" t="n">
        <v>1.22</v>
      </c>
      <c r="D36" s="1" t="n">
        <v>0</v>
      </c>
      <c r="E36" s="1" t="n">
        <v>5</v>
      </c>
      <c r="F36" s="1" t="n">
        <v>914</v>
      </c>
      <c r="G36" s="1" t="n">
        <v>81.68</v>
      </c>
      <c r="H36" s="1" t="n">
        <v>1274.53</v>
      </c>
      <c r="I36" s="1" t="n">
        <v>84.55</v>
      </c>
    </row>
    <row r="37" customFormat="false" ht="13" hidden="false" customHeight="false" outlineLevel="0" collapsed="false">
      <c r="A37" s="1" t="n">
        <v>35</v>
      </c>
      <c r="B37" s="1" t="n">
        <v>370</v>
      </c>
      <c r="C37" s="1" t="n">
        <v>1.12</v>
      </c>
      <c r="D37" s="1" t="n">
        <v>0</v>
      </c>
      <c r="E37" s="1" t="n">
        <v>2</v>
      </c>
      <c r="F37" s="1" t="n">
        <v>916</v>
      </c>
      <c r="G37" s="1" t="n">
        <v>81.85</v>
      </c>
      <c r="H37" s="1" t="n">
        <v>1276.78</v>
      </c>
      <c r="I37" s="1" t="n">
        <v>84.7</v>
      </c>
    </row>
    <row r="38" customFormat="false" ht="13" hidden="false" customHeight="false" outlineLevel="0" collapsed="false">
      <c r="A38" s="1" t="n">
        <v>36</v>
      </c>
      <c r="B38" s="1" t="n">
        <v>380</v>
      </c>
      <c r="C38" s="1" t="n">
        <v>1.16</v>
      </c>
      <c r="D38" s="1" t="n">
        <v>0</v>
      </c>
      <c r="E38" s="1" t="n">
        <v>8</v>
      </c>
      <c r="F38" s="1" t="n">
        <v>924</v>
      </c>
      <c r="G38" s="1" t="n">
        <v>82.57</v>
      </c>
      <c r="H38" s="1" t="n">
        <v>1286.08</v>
      </c>
      <c r="I38" s="1" t="n">
        <v>85.32</v>
      </c>
    </row>
    <row r="39" customFormat="false" ht="13" hidden="false" customHeight="false" outlineLevel="0" collapsed="false">
      <c r="A39" s="1" t="n">
        <v>37</v>
      </c>
      <c r="B39" s="1" t="n">
        <v>390</v>
      </c>
      <c r="C39" s="1" t="n">
        <v>1.29</v>
      </c>
      <c r="D39" s="1" t="n">
        <v>0</v>
      </c>
      <c r="E39" s="1" t="n">
        <v>4</v>
      </c>
      <c r="F39" s="1" t="n">
        <v>928</v>
      </c>
      <c r="G39" s="1" t="n">
        <v>82.93</v>
      </c>
      <c r="H39" s="1" t="n">
        <v>1291.27</v>
      </c>
      <c r="I39" s="1" t="n">
        <v>85.66</v>
      </c>
    </row>
    <row r="40" customFormat="false" ht="13" hidden="false" customHeight="false" outlineLevel="0" collapsed="false">
      <c r="A40" s="1" t="n">
        <v>38</v>
      </c>
      <c r="B40" s="1" t="n">
        <v>400</v>
      </c>
      <c r="C40" s="1" t="n">
        <v>1.33</v>
      </c>
      <c r="D40" s="1" t="n">
        <v>0</v>
      </c>
      <c r="E40" s="1" t="n">
        <v>1</v>
      </c>
      <c r="F40" s="1" t="n">
        <v>929</v>
      </c>
      <c r="G40" s="1" t="n">
        <v>83.02</v>
      </c>
      <c r="H40" s="1" t="n">
        <v>1292.6</v>
      </c>
      <c r="I40" s="1" t="n">
        <v>85.75</v>
      </c>
    </row>
    <row r="41" customFormat="false" ht="13" hidden="false" customHeight="false" outlineLevel="0" collapsed="false">
      <c r="A41" s="1" t="n">
        <v>39</v>
      </c>
      <c r="B41" s="1" t="n">
        <v>410</v>
      </c>
      <c r="C41" s="1" t="n">
        <v>1.23</v>
      </c>
      <c r="D41" s="1" t="n">
        <v>0</v>
      </c>
      <c r="E41" s="1" t="n">
        <v>4</v>
      </c>
      <c r="F41" s="1" t="n">
        <v>933</v>
      </c>
      <c r="G41" s="1" t="n">
        <v>83.37</v>
      </c>
      <c r="H41" s="1" t="n">
        <v>1297.53</v>
      </c>
      <c r="I41" s="1" t="n">
        <v>86.07</v>
      </c>
    </row>
    <row r="42" customFormat="false" ht="13" hidden="false" customHeight="false" outlineLevel="0" collapsed="false">
      <c r="A42" s="1" t="n">
        <v>40</v>
      </c>
      <c r="B42" s="1" t="n">
        <v>420</v>
      </c>
      <c r="C42" s="1" t="n">
        <v>1.16</v>
      </c>
      <c r="D42" s="1" t="n">
        <v>0</v>
      </c>
      <c r="E42" s="1" t="n">
        <v>5</v>
      </c>
      <c r="F42" s="1" t="n">
        <v>938</v>
      </c>
      <c r="G42" s="1" t="n">
        <v>83.82</v>
      </c>
      <c r="H42" s="1" t="n">
        <v>1303.37</v>
      </c>
      <c r="I42" s="1" t="n">
        <v>86.46</v>
      </c>
    </row>
    <row r="43" customFormat="false" ht="13" hidden="false" customHeight="false" outlineLevel="0" collapsed="false">
      <c r="A43" s="1" t="n">
        <v>41</v>
      </c>
      <c r="B43" s="1" t="n">
        <v>430</v>
      </c>
      <c r="C43" s="1" t="n">
        <v>1.2</v>
      </c>
      <c r="D43" s="1" t="n">
        <v>0</v>
      </c>
      <c r="E43" s="1" t="n">
        <v>1</v>
      </c>
      <c r="F43" s="1" t="n">
        <v>939</v>
      </c>
      <c r="G43" s="1" t="n">
        <v>83.91</v>
      </c>
      <c r="H43" s="1" t="n">
        <v>1304.57</v>
      </c>
      <c r="I43" s="1" t="n">
        <v>86.54</v>
      </c>
    </row>
    <row r="44" customFormat="false" ht="13" hidden="false" customHeight="false" outlineLevel="0" collapsed="false">
      <c r="A44" s="1" t="n">
        <v>42</v>
      </c>
      <c r="B44" s="1" t="n">
        <v>440</v>
      </c>
      <c r="C44" s="1" t="n">
        <v>1.21</v>
      </c>
      <c r="D44" s="1" t="n">
        <v>0</v>
      </c>
      <c r="E44" s="1" t="n">
        <v>4</v>
      </c>
      <c r="F44" s="1" t="n">
        <v>943</v>
      </c>
      <c r="G44" s="1" t="n">
        <v>84.27</v>
      </c>
      <c r="H44" s="1" t="n">
        <v>1309.44</v>
      </c>
      <c r="I44" s="1" t="n">
        <v>86.86</v>
      </c>
    </row>
    <row r="45" customFormat="false" ht="13" hidden="false" customHeight="false" outlineLevel="0" collapsed="false">
      <c r="A45" s="1" t="n">
        <v>43</v>
      </c>
      <c r="B45" s="1" t="n">
        <v>450</v>
      </c>
      <c r="C45" s="1" t="n">
        <v>1.18</v>
      </c>
      <c r="D45" s="1" t="n">
        <v>0</v>
      </c>
      <c r="E45" s="1" t="n">
        <v>2</v>
      </c>
      <c r="F45" s="1" t="n">
        <v>945</v>
      </c>
      <c r="G45" s="1" t="n">
        <v>84.45</v>
      </c>
      <c r="H45" s="1" t="n">
        <v>1311.8</v>
      </c>
      <c r="I45" s="1" t="n">
        <v>87.02</v>
      </c>
    </row>
    <row r="46" customFormat="false" ht="13" hidden="false" customHeight="false" outlineLevel="0" collapsed="false">
      <c r="A46" s="1" t="n">
        <v>44</v>
      </c>
      <c r="B46" s="1" t="n">
        <v>460</v>
      </c>
      <c r="C46" s="1" t="n">
        <v>1.18</v>
      </c>
      <c r="D46" s="1" t="n">
        <v>0</v>
      </c>
      <c r="E46" s="1" t="n">
        <v>1</v>
      </c>
      <c r="F46" s="1" t="n">
        <v>946</v>
      </c>
      <c r="G46" s="1" t="n">
        <v>84.53</v>
      </c>
      <c r="H46" s="1" t="n">
        <v>1312.98</v>
      </c>
      <c r="I46" s="1" t="n">
        <v>87.1</v>
      </c>
    </row>
    <row r="47" customFormat="false" ht="13" hidden="false" customHeight="false" outlineLevel="0" collapsed="false">
      <c r="A47" s="1" t="n">
        <v>45</v>
      </c>
      <c r="B47" s="1" t="n">
        <v>470</v>
      </c>
      <c r="C47" s="1" t="n">
        <v>1.18</v>
      </c>
      <c r="D47" s="1" t="n">
        <v>0</v>
      </c>
      <c r="E47" s="1" t="n">
        <v>2</v>
      </c>
      <c r="F47" s="1" t="n">
        <v>948</v>
      </c>
      <c r="G47" s="1" t="n">
        <v>84.71</v>
      </c>
      <c r="H47" s="1" t="n">
        <v>1315.34</v>
      </c>
      <c r="I47" s="1" t="n">
        <v>87.26</v>
      </c>
    </row>
    <row r="48" customFormat="false" ht="13" hidden="false" customHeight="false" outlineLevel="0" collapsed="false">
      <c r="A48" s="1" t="n">
        <v>46</v>
      </c>
      <c r="B48" s="1" t="n">
        <v>490</v>
      </c>
      <c r="C48" s="1" t="n">
        <v>1.11</v>
      </c>
      <c r="D48" s="1" t="n">
        <v>0</v>
      </c>
      <c r="E48" s="1" t="n">
        <v>3</v>
      </c>
      <c r="F48" s="1" t="n">
        <v>951</v>
      </c>
      <c r="G48" s="1" t="n">
        <v>84.98</v>
      </c>
      <c r="H48" s="1" t="n">
        <v>1318.68</v>
      </c>
      <c r="I48" s="1" t="n">
        <v>87.48</v>
      </c>
    </row>
    <row r="49" customFormat="false" ht="13" hidden="false" customHeight="false" outlineLevel="0" collapsed="false">
      <c r="A49" s="1" t="n">
        <v>47</v>
      </c>
      <c r="B49" s="1" t="n">
        <v>500</v>
      </c>
      <c r="C49" s="1" t="n">
        <v>1.15</v>
      </c>
      <c r="D49" s="1" t="n">
        <v>0</v>
      </c>
      <c r="E49" s="1" t="n">
        <v>1</v>
      </c>
      <c r="F49" s="1" t="n">
        <v>952</v>
      </c>
      <c r="G49" s="1" t="n">
        <v>85.07</v>
      </c>
      <c r="H49" s="1" t="n">
        <v>1319.84</v>
      </c>
      <c r="I49" s="1" t="n">
        <v>87.55</v>
      </c>
    </row>
    <row r="50" customFormat="false" ht="13" hidden="false" customHeight="false" outlineLevel="0" collapsed="false">
      <c r="A50" s="1" t="n">
        <v>48</v>
      </c>
      <c r="B50" s="1" t="n">
        <v>510</v>
      </c>
      <c r="C50" s="1" t="n">
        <v>1.15</v>
      </c>
      <c r="D50" s="1" t="n">
        <v>0</v>
      </c>
      <c r="E50" s="1" t="n">
        <v>1</v>
      </c>
      <c r="F50" s="1" t="n">
        <v>953</v>
      </c>
      <c r="G50" s="1" t="n">
        <v>85.16</v>
      </c>
      <c r="H50" s="1" t="n">
        <v>1321</v>
      </c>
      <c r="I50" s="1" t="n">
        <v>87.63</v>
      </c>
    </row>
    <row r="51" customFormat="false" ht="13" hidden="false" customHeight="false" outlineLevel="0" collapsed="false">
      <c r="A51" s="1" t="n">
        <v>49</v>
      </c>
      <c r="B51" s="1" t="n">
        <v>600</v>
      </c>
      <c r="C51" s="1" t="n">
        <v>1.13</v>
      </c>
      <c r="D51" s="1" t="n">
        <v>0</v>
      </c>
      <c r="E51" s="1" t="n">
        <v>1</v>
      </c>
      <c r="F51" s="1" t="n">
        <v>954</v>
      </c>
      <c r="G51" s="1" t="n">
        <v>85.25</v>
      </c>
      <c r="H51" s="1" t="n">
        <v>1322.14</v>
      </c>
      <c r="I51" s="1" t="n">
        <v>87.71</v>
      </c>
    </row>
    <row r="52" customFormat="false" ht="13" hidden="false" customHeight="false" outlineLevel="0" collapsed="false">
      <c r="A52" s="1" t="n">
        <v>50</v>
      </c>
      <c r="B52" s="1" t="n">
        <v>610</v>
      </c>
      <c r="C52" s="1" t="n">
        <v>1.21</v>
      </c>
      <c r="D52" s="1" t="n">
        <v>0</v>
      </c>
      <c r="E52" s="1" t="n">
        <v>1</v>
      </c>
      <c r="F52" s="1" t="n">
        <v>955</v>
      </c>
      <c r="G52" s="1" t="n">
        <v>85.34</v>
      </c>
      <c r="H52" s="1" t="n">
        <v>1323.35</v>
      </c>
      <c r="I52" s="1" t="n">
        <v>87.79</v>
      </c>
    </row>
    <row r="53" customFormat="false" ht="13" hidden="false" customHeight="false" outlineLevel="0" collapsed="false">
      <c r="A53" s="1" t="n">
        <v>51</v>
      </c>
      <c r="B53" s="1" t="n">
        <v>620</v>
      </c>
      <c r="C53" s="1" t="n">
        <v>1.13</v>
      </c>
      <c r="D53" s="1" t="n">
        <v>0</v>
      </c>
      <c r="E53" s="1" t="n">
        <v>1</v>
      </c>
      <c r="F53" s="1" t="n">
        <v>956</v>
      </c>
      <c r="G53" s="1" t="n">
        <v>85.43</v>
      </c>
      <c r="H53" s="1" t="n">
        <v>1324.49</v>
      </c>
      <c r="I53" s="1" t="n">
        <v>87.86</v>
      </c>
    </row>
    <row r="54" customFormat="false" ht="13" hidden="false" customHeight="false" outlineLevel="0" collapsed="false">
      <c r="A54" s="1" t="n">
        <v>52</v>
      </c>
      <c r="B54" s="1" t="n">
        <v>630</v>
      </c>
      <c r="C54" s="1" t="n">
        <v>1.19</v>
      </c>
      <c r="D54" s="1" t="n">
        <v>0</v>
      </c>
      <c r="E54" s="1" t="n">
        <v>4</v>
      </c>
      <c r="F54" s="1" t="n">
        <v>960</v>
      </c>
      <c r="G54" s="1" t="n">
        <v>85.79</v>
      </c>
      <c r="H54" s="1" t="n">
        <v>1329.25</v>
      </c>
      <c r="I54" s="1" t="n">
        <v>88.18</v>
      </c>
    </row>
    <row r="55" customFormat="false" ht="13" hidden="false" customHeight="false" outlineLevel="0" collapsed="false">
      <c r="A55" s="1" t="n">
        <v>53</v>
      </c>
      <c r="B55" s="1" t="n">
        <v>670</v>
      </c>
      <c r="C55" s="1" t="n">
        <v>1.2</v>
      </c>
      <c r="D55" s="1" t="n">
        <v>0</v>
      </c>
      <c r="E55" s="1" t="n">
        <v>1</v>
      </c>
      <c r="F55" s="1" t="n">
        <v>961</v>
      </c>
      <c r="G55" s="1" t="n">
        <v>85.88</v>
      </c>
      <c r="H55" s="1" t="n">
        <v>1330.45</v>
      </c>
      <c r="I55" s="1" t="n">
        <v>88.26</v>
      </c>
    </row>
    <row r="56" customFormat="false" ht="13" hidden="false" customHeight="false" outlineLevel="0" collapsed="false">
      <c r="A56" s="1" t="n">
        <v>54</v>
      </c>
      <c r="B56" s="1" t="n">
        <v>690</v>
      </c>
      <c r="C56" s="1" t="n">
        <v>1.12</v>
      </c>
      <c r="D56" s="1" t="n">
        <v>0</v>
      </c>
      <c r="E56" s="1" t="n">
        <v>1</v>
      </c>
      <c r="F56" s="1" t="n">
        <v>962</v>
      </c>
      <c r="G56" s="1" t="n">
        <v>85.96</v>
      </c>
      <c r="H56" s="1" t="n">
        <v>1331.57</v>
      </c>
      <c r="I56" s="1" t="n">
        <v>88.33</v>
      </c>
    </row>
    <row r="57" customFormat="false" ht="13" hidden="false" customHeight="false" outlineLevel="0" collapsed="false">
      <c r="A57" s="1" t="n">
        <v>55</v>
      </c>
      <c r="B57" s="1" t="n">
        <v>710</v>
      </c>
      <c r="C57" s="1" t="n">
        <v>1.11</v>
      </c>
      <c r="D57" s="1" t="n">
        <v>0</v>
      </c>
      <c r="E57" s="1" t="n">
        <v>1</v>
      </c>
      <c r="F57" s="1" t="n">
        <v>963</v>
      </c>
      <c r="G57" s="1" t="n">
        <v>86.05</v>
      </c>
      <c r="H57" s="1" t="n">
        <v>1332.68</v>
      </c>
      <c r="I57" s="1" t="n">
        <v>88.41</v>
      </c>
    </row>
    <row r="58" customFormat="false" ht="13" hidden="false" customHeight="false" outlineLevel="0" collapsed="false">
      <c r="A58" s="1" t="n">
        <v>56</v>
      </c>
      <c r="B58" s="1" t="n">
        <v>720</v>
      </c>
      <c r="C58" s="1" t="n">
        <v>1.1</v>
      </c>
      <c r="D58" s="1" t="n">
        <v>0</v>
      </c>
      <c r="E58" s="1" t="n">
        <v>2</v>
      </c>
      <c r="F58" s="1" t="n">
        <v>965</v>
      </c>
      <c r="G58" s="1" t="n">
        <v>86.23</v>
      </c>
      <c r="H58" s="1" t="n">
        <v>1334.88</v>
      </c>
      <c r="I58" s="1" t="n">
        <v>88.55</v>
      </c>
    </row>
    <row r="59" customFormat="false" ht="13" hidden="false" customHeight="false" outlineLevel="0" collapsed="false">
      <c r="A59" s="1" t="n">
        <v>57</v>
      </c>
      <c r="B59" s="1" t="n">
        <v>730</v>
      </c>
      <c r="C59" s="1" t="n">
        <v>1.11</v>
      </c>
      <c r="D59" s="1" t="n">
        <v>0</v>
      </c>
      <c r="E59" s="1" t="n">
        <v>1</v>
      </c>
      <c r="F59" s="1" t="n">
        <v>966</v>
      </c>
      <c r="G59" s="1" t="n">
        <v>86.32</v>
      </c>
      <c r="H59" s="1" t="n">
        <v>1335.99</v>
      </c>
      <c r="I59" s="1" t="n">
        <v>88.63</v>
      </c>
    </row>
    <row r="60" customFormat="false" ht="13" hidden="false" customHeight="false" outlineLevel="0" collapsed="false">
      <c r="A60" s="1" t="n">
        <v>58</v>
      </c>
      <c r="B60" s="1" t="n">
        <v>750</v>
      </c>
      <c r="C60" s="1" t="n">
        <v>1.11</v>
      </c>
      <c r="D60" s="1" t="n">
        <v>0</v>
      </c>
      <c r="E60" s="1" t="n">
        <v>1</v>
      </c>
      <c r="F60" s="1" t="n">
        <v>967</v>
      </c>
      <c r="G60" s="1" t="n">
        <v>86.41</v>
      </c>
      <c r="H60" s="1" t="n">
        <v>1337.1</v>
      </c>
      <c r="I60" s="1" t="n">
        <v>88.7</v>
      </c>
    </row>
    <row r="61" customFormat="false" ht="13" hidden="false" customHeight="false" outlineLevel="0" collapsed="false">
      <c r="A61" s="1" t="n">
        <v>59</v>
      </c>
      <c r="B61" s="1" t="n">
        <v>760</v>
      </c>
      <c r="C61" s="1" t="n">
        <v>1.17</v>
      </c>
      <c r="D61" s="1" t="n">
        <v>0</v>
      </c>
      <c r="E61" s="1" t="n">
        <v>1</v>
      </c>
      <c r="F61" s="1" t="n">
        <v>968</v>
      </c>
      <c r="G61" s="1" t="n">
        <v>86.5</v>
      </c>
      <c r="H61" s="1" t="n">
        <v>1338.27</v>
      </c>
      <c r="I61" s="1" t="n">
        <v>88.78</v>
      </c>
    </row>
    <row r="62" customFormat="false" ht="13" hidden="false" customHeight="false" outlineLevel="0" collapsed="false">
      <c r="A62" s="1" t="n">
        <v>60</v>
      </c>
      <c r="B62" s="1" t="n">
        <v>770</v>
      </c>
      <c r="C62" s="1" t="n">
        <v>1.18</v>
      </c>
      <c r="D62" s="1" t="n">
        <v>0</v>
      </c>
      <c r="E62" s="1" t="n">
        <v>3</v>
      </c>
      <c r="F62" s="1" t="n">
        <v>971</v>
      </c>
      <c r="G62" s="1" t="n">
        <v>86.77</v>
      </c>
      <c r="H62" s="1" t="n">
        <v>1341.82</v>
      </c>
      <c r="I62" s="1" t="n">
        <v>89.01</v>
      </c>
    </row>
    <row r="63" customFormat="false" ht="13" hidden="false" customHeight="false" outlineLevel="0" collapsed="false">
      <c r="A63" s="1" t="n">
        <v>61</v>
      </c>
      <c r="B63" s="1" t="n">
        <v>780</v>
      </c>
      <c r="C63" s="1" t="n">
        <v>1.11</v>
      </c>
      <c r="D63" s="1" t="n">
        <v>0</v>
      </c>
      <c r="E63" s="1" t="n">
        <v>1</v>
      </c>
      <c r="F63" s="1" t="n">
        <v>972</v>
      </c>
      <c r="G63" s="1" t="n">
        <v>86.86</v>
      </c>
      <c r="H63" s="1" t="n">
        <v>1342.93</v>
      </c>
      <c r="I63" s="1" t="n">
        <v>89.09</v>
      </c>
    </row>
    <row r="64" customFormat="false" ht="13" hidden="false" customHeight="false" outlineLevel="0" collapsed="false">
      <c r="A64" s="1" t="n">
        <v>62</v>
      </c>
      <c r="B64" s="1" t="n">
        <v>790</v>
      </c>
      <c r="C64" s="1" t="n">
        <v>1.12</v>
      </c>
      <c r="D64" s="1" t="n">
        <v>0.09</v>
      </c>
      <c r="E64" s="1" t="n">
        <v>99</v>
      </c>
      <c r="F64" s="1" t="n">
        <v>1071</v>
      </c>
      <c r="G64" s="1" t="n">
        <v>95.71</v>
      </c>
      <c r="H64" s="1" t="n">
        <v>1453.87</v>
      </c>
      <c r="I64" s="1" t="n">
        <v>96.45</v>
      </c>
    </row>
    <row r="65" customFormat="false" ht="13" hidden="false" customHeight="false" outlineLevel="0" collapsed="false">
      <c r="A65" s="1" t="n">
        <v>63</v>
      </c>
      <c r="B65" s="1" t="n">
        <v>800</v>
      </c>
      <c r="C65" s="1" t="n">
        <v>1.13</v>
      </c>
      <c r="D65" s="1" t="n">
        <v>0.02</v>
      </c>
      <c r="E65" s="1" t="n">
        <v>25</v>
      </c>
      <c r="F65" s="1" t="n">
        <v>1096</v>
      </c>
      <c r="G65" s="1" t="n">
        <v>97.94</v>
      </c>
      <c r="H65" s="1" t="n">
        <v>1482.15</v>
      </c>
      <c r="I65" s="1" t="n">
        <v>98.32</v>
      </c>
    </row>
    <row r="66" customFormat="false" ht="13" hidden="false" customHeight="false" outlineLevel="0" collapsed="false">
      <c r="A66" s="1" t="n">
        <v>64</v>
      </c>
      <c r="B66" s="1" t="n">
        <v>810</v>
      </c>
      <c r="C66" s="1" t="n">
        <v>1.14</v>
      </c>
      <c r="D66" s="1" t="n">
        <v>0</v>
      </c>
      <c r="E66" s="1" t="n">
        <v>6</v>
      </c>
      <c r="F66" s="1" t="n">
        <v>1102</v>
      </c>
      <c r="G66" s="1" t="n">
        <v>98.48</v>
      </c>
      <c r="H66" s="1" t="n">
        <v>1488.99</v>
      </c>
      <c r="I66" s="1" t="n">
        <v>98.78</v>
      </c>
    </row>
    <row r="67" customFormat="false" ht="13" hidden="false" customHeight="false" outlineLevel="0" collapsed="false">
      <c r="A67" s="1" t="n">
        <v>65</v>
      </c>
      <c r="B67" s="1" t="n">
        <v>820</v>
      </c>
      <c r="C67" s="1" t="n">
        <v>1.1</v>
      </c>
      <c r="D67" s="1" t="n">
        <v>0</v>
      </c>
      <c r="E67" s="1" t="n">
        <v>3</v>
      </c>
      <c r="F67" s="1" t="n">
        <v>1105</v>
      </c>
      <c r="G67" s="1" t="n">
        <v>98.74</v>
      </c>
      <c r="H67" s="1" t="n">
        <v>1492.29</v>
      </c>
      <c r="I67" s="1" t="n">
        <v>99</v>
      </c>
    </row>
    <row r="68" customFormat="false" ht="13" hidden="false" customHeight="false" outlineLevel="0" collapsed="false">
      <c r="A68" s="1" t="n">
        <v>66</v>
      </c>
      <c r="B68" s="1" t="n">
        <v>830</v>
      </c>
      <c r="C68" s="1" t="n">
        <v>1.1</v>
      </c>
      <c r="D68" s="1" t="n">
        <v>0</v>
      </c>
      <c r="E68" s="1" t="n">
        <v>2</v>
      </c>
      <c r="F68" s="1" t="n">
        <v>1107</v>
      </c>
      <c r="G68" s="1" t="n">
        <v>98.92</v>
      </c>
      <c r="H68" s="1" t="n">
        <v>1494.49</v>
      </c>
      <c r="I68" s="1" t="n">
        <v>99.14</v>
      </c>
    </row>
    <row r="69" customFormat="false" ht="13" hidden="false" customHeight="false" outlineLevel="0" collapsed="false">
      <c r="A69" s="1" t="n">
        <v>67</v>
      </c>
      <c r="B69" s="1" t="n">
        <v>850</v>
      </c>
      <c r="C69" s="1" t="n">
        <v>1.14</v>
      </c>
      <c r="D69" s="1" t="n">
        <v>0</v>
      </c>
      <c r="E69" s="1" t="n">
        <v>1</v>
      </c>
      <c r="F69" s="1" t="n">
        <v>1108</v>
      </c>
      <c r="G69" s="1" t="n">
        <v>99.01</v>
      </c>
      <c r="H69" s="1" t="n">
        <v>1495.64</v>
      </c>
      <c r="I69" s="1" t="n">
        <v>99.22</v>
      </c>
    </row>
    <row r="70" customFormat="false" ht="13" hidden="false" customHeight="false" outlineLevel="0" collapsed="false">
      <c r="A70" s="1" t="n">
        <v>68</v>
      </c>
      <c r="B70" s="1" t="n">
        <v>870</v>
      </c>
      <c r="C70" s="1" t="n">
        <v>1.05</v>
      </c>
      <c r="D70" s="1" t="n">
        <v>0</v>
      </c>
      <c r="E70" s="1" t="n">
        <v>1</v>
      </c>
      <c r="F70" s="1" t="n">
        <v>1109</v>
      </c>
      <c r="G70" s="1" t="n">
        <v>99.1</v>
      </c>
      <c r="H70" s="1" t="n">
        <v>1496.69</v>
      </c>
      <c r="I70" s="1" t="n">
        <v>99.29</v>
      </c>
    </row>
    <row r="71" customFormat="false" ht="13" hidden="false" customHeight="false" outlineLevel="0" collapsed="false">
      <c r="A71" s="1" t="n">
        <v>69</v>
      </c>
      <c r="B71" s="1" t="n">
        <v>920</v>
      </c>
      <c r="C71" s="1" t="n">
        <v>1.13</v>
      </c>
      <c r="D71" s="1" t="n">
        <v>0</v>
      </c>
      <c r="E71" s="1" t="n">
        <v>1</v>
      </c>
      <c r="F71" s="1" t="n">
        <v>1110</v>
      </c>
      <c r="G71" s="1" t="n">
        <v>99.19</v>
      </c>
      <c r="H71" s="1" t="n">
        <v>1497.83</v>
      </c>
      <c r="I71" s="1" t="n">
        <v>99.36</v>
      </c>
    </row>
    <row r="72" customFormat="false" ht="13" hidden="false" customHeight="false" outlineLevel="0" collapsed="false">
      <c r="A72" s="1" t="n">
        <v>70</v>
      </c>
      <c r="B72" s="1" t="n">
        <v>950</v>
      </c>
      <c r="C72" s="1" t="n">
        <v>1.01</v>
      </c>
      <c r="D72" s="1" t="n">
        <v>0</v>
      </c>
      <c r="E72" s="1" t="n">
        <v>1</v>
      </c>
      <c r="F72" s="1" t="n">
        <v>1111</v>
      </c>
      <c r="G72" s="1" t="n">
        <v>99.28</v>
      </c>
      <c r="H72" s="1" t="n">
        <v>1498.84</v>
      </c>
      <c r="I72" s="1" t="n">
        <v>99.43</v>
      </c>
    </row>
    <row r="73" customFormat="false" ht="13" hidden="false" customHeight="false" outlineLevel="0" collapsed="false">
      <c r="A73" s="1" t="n">
        <v>71</v>
      </c>
      <c r="B73" s="1" t="n">
        <v>970</v>
      </c>
      <c r="C73" s="1" t="n">
        <v>1.12</v>
      </c>
      <c r="D73" s="1" t="n">
        <v>0</v>
      </c>
      <c r="E73" s="1" t="n">
        <v>1</v>
      </c>
      <c r="F73" s="1" t="n">
        <v>1112</v>
      </c>
      <c r="G73" s="1" t="n">
        <v>99.37</v>
      </c>
      <c r="H73" s="1" t="n">
        <v>1499.97</v>
      </c>
      <c r="I73" s="1" t="n">
        <v>99.5</v>
      </c>
    </row>
    <row r="74" customFormat="false" ht="13" hidden="false" customHeight="false" outlineLevel="0" collapsed="false">
      <c r="A74" s="1" t="n">
        <v>72</v>
      </c>
      <c r="B74" s="1" t="n">
        <v>990</v>
      </c>
      <c r="C74" s="1" t="n">
        <v>1.12</v>
      </c>
      <c r="D74" s="1" t="n">
        <v>0</v>
      </c>
      <c r="E74" s="1" t="n">
        <v>1</v>
      </c>
      <c r="F74" s="1" t="n">
        <v>1113</v>
      </c>
      <c r="G74" s="1" t="n">
        <v>99.46</v>
      </c>
      <c r="H74" s="1" t="n">
        <v>1501.1</v>
      </c>
      <c r="I74" s="1" t="n">
        <v>99.58</v>
      </c>
    </row>
    <row r="75" customFormat="false" ht="13" hidden="false" customHeight="false" outlineLevel="0" collapsed="false">
      <c r="A75" s="1" t="n">
        <v>73</v>
      </c>
      <c r="B75" s="1" t="n">
        <v>1110</v>
      </c>
      <c r="C75" s="1" t="n">
        <v>1.07</v>
      </c>
      <c r="D75" s="1" t="n">
        <v>0</v>
      </c>
      <c r="E75" s="1" t="n">
        <v>2</v>
      </c>
      <c r="F75" s="1" t="n">
        <v>1115</v>
      </c>
      <c r="G75" s="1" t="n">
        <v>99.64</v>
      </c>
      <c r="H75" s="1" t="n">
        <v>1503.25</v>
      </c>
      <c r="I75" s="1" t="n">
        <v>99.72</v>
      </c>
    </row>
    <row r="76" customFormat="false" ht="13" hidden="false" customHeight="false" outlineLevel="0" collapsed="false">
      <c r="A76" s="1" t="n">
        <v>74</v>
      </c>
      <c r="B76" s="1" t="n">
        <v>1530</v>
      </c>
      <c r="C76" s="1" t="n">
        <v>1.01</v>
      </c>
      <c r="D76" s="1" t="n">
        <v>0</v>
      </c>
      <c r="E76" s="1" t="n">
        <v>1</v>
      </c>
      <c r="F76" s="1" t="n">
        <v>1116</v>
      </c>
      <c r="G76" s="1" t="n">
        <v>99.73</v>
      </c>
      <c r="H76" s="1" t="n">
        <v>1504.26</v>
      </c>
      <c r="I76" s="1" t="n">
        <v>99.79</v>
      </c>
    </row>
    <row r="77" customFormat="false" ht="13" hidden="false" customHeight="false" outlineLevel="0" collapsed="false">
      <c r="A77" s="1" t="n">
        <v>75</v>
      </c>
      <c r="B77" s="1" t="n">
        <v>1550</v>
      </c>
      <c r="C77" s="1" t="n">
        <v>1.08</v>
      </c>
      <c r="D77" s="1" t="n">
        <v>0</v>
      </c>
      <c r="E77" s="1" t="n">
        <v>1</v>
      </c>
      <c r="F77" s="1" t="n">
        <v>1117</v>
      </c>
      <c r="G77" s="1" t="n">
        <v>99.82</v>
      </c>
      <c r="H77" s="1" t="n">
        <v>1505.34</v>
      </c>
      <c r="I77" s="1" t="n">
        <v>99.86</v>
      </c>
    </row>
    <row r="78" customFormat="false" ht="13" hidden="false" customHeight="false" outlineLevel="0" collapsed="false">
      <c r="A78" s="1" t="n">
        <v>76</v>
      </c>
      <c r="B78" s="1" t="n">
        <v>5350</v>
      </c>
      <c r="C78" s="1" t="n">
        <v>1.01</v>
      </c>
      <c r="D78" s="1" t="n">
        <v>0</v>
      </c>
      <c r="E78" s="1" t="n">
        <v>1</v>
      </c>
      <c r="F78" s="1" t="n">
        <v>1118</v>
      </c>
      <c r="G78" s="1" t="n">
        <v>99.91</v>
      </c>
      <c r="H78" s="1" t="n">
        <v>1506.35</v>
      </c>
      <c r="I78" s="1" t="n">
        <v>99.93</v>
      </c>
    </row>
    <row r="79" customFormat="false" ht="13" hidden="false" customHeight="false" outlineLevel="0" collapsed="false">
      <c r="A79" s="1" t="n">
        <v>77</v>
      </c>
      <c r="B79" s="1" t="n">
        <v>5430</v>
      </c>
      <c r="C79" s="1" t="n">
        <v>1.01</v>
      </c>
      <c r="D79" s="1" t="n">
        <v>0</v>
      </c>
      <c r="E79" s="1" t="n">
        <v>1</v>
      </c>
      <c r="F79" s="1" t="n">
        <v>1119</v>
      </c>
      <c r="G79" s="1" t="n">
        <v>100</v>
      </c>
      <c r="H79" s="1" t="n">
        <v>1507.36</v>
      </c>
      <c r="I7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22:04:07Z</dcterms:created>
  <dc:creator>Venkata Pingali</dc:creator>
  <dc:description/>
  <dc:language>en-US</dc:language>
  <cp:lastModifiedBy>Venkata Pingali</cp:lastModifiedBy>
  <cp:revision>0</cp:revision>
  <dc:subject/>
  <dc:title/>
</cp:coreProperties>
</file>